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3">
  <si>
    <t xml:space="preserve">Perkusná puška - lov</t>
  </si>
  <si>
    <t xml:space="preserve">FINISH</t>
  </si>
  <si>
    <t xml:space="preserve">CATEGORY</t>
  </si>
  <si>
    <t xml:space="preserve">Alias</t>
  </si>
  <si>
    <t xml:space="preserve">First Name</t>
  </si>
  <si>
    <t xml:space="preserve">Last Name</t>
  </si>
  <si>
    <t xml:space="preserve">Sa</t>
  </si>
  <si>
    <t xml:space="preserve">Stillwell</t>
  </si>
  <si>
    <t xml:space="preserve">Viliam</t>
  </si>
  <si>
    <t xml:space="preserve">Chmelár</t>
  </si>
  <si>
    <t xml:space="preserve">Smoke Jack</t>
  </si>
  <si>
    <t xml:space="preserve">Ľubomír</t>
  </si>
  <si>
    <t xml:space="preserve">Pavol</t>
  </si>
  <si>
    <t xml:space="preserve">Asociačný pretek v kovbojskej akčnej strelbe SAWS 03. 08. 2008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Stage 6</t>
  </si>
  <si>
    <t xml:space="preserve">Stage 7</t>
  </si>
  <si>
    <t xml:space="preserve">Stage 8</t>
  </si>
  <si>
    <t xml:space="preserve">TOTAL</t>
  </si>
  <si>
    <t xml:space="preserve">Ctg</t>
  </si>
  <si>
    <t xml:space="preserve">Posse</t>
  </si>
  <si>
    <t xml:space="preserve">Time</t>
  </si>
  <si>
    <t xml:space="preserve">Miss</t>
  </si>
  <si>
    <t xml:space="preserve">Pr / BP</t>
  </si>
  <si>
    <t xml:space="preserve">Total</t>
  </si>
  <si>
    <t xml:space="preserve">Rank</t>
  </si>
  <si>
    <t xml:space="preserve">TIME</t>
  </si>
  <si>
    <t xml:space="preserve">RANK</t>
  </si>
  <si>
    <t xml:space="preserve">OVERALL</t>
  </si>
  <si>
    <t xml:space="preserve">Red Bob</t>
  </si>
  <si>
    <t xml:space="preserve">Bobocký</t>
  </si>
  <si>
    <t xml:space="preserve">LT</t>
  </si>
  <si>
    <t xml:space="preserve">Hamadej</t>
  </si>
  <si>
    <t xml:space="preserve">Richard</t>
  </si>
  <si>
    <t xml:space="preserve">Bajús</t>
  </si>
  <si>
    <t xml:space="preserve">Dušan</t>
  </si>
  <si>
    <t xml:space="preserve">Fortuna</t>
  </si>
  <si>
    <t xml:space="preserve">O´Reilly</t>
  </si>
  <si>
    <t xml:space="preserve">Ľuboš</t>
  </si>
  <si>
    <t xml:space="preserve">Radakovič</t>
  </si>
  <si>
    <t xml:space="preserve">T</t>
  </si>
  <si>
    <t xml:space="preserve">Dedo</t>
  </si>
  <si>
    <t xml:space="preserve">Deák</t>
  </si>
  <si>
    <t xml:space="preserve">Blondy</t>
  </si>
  <si>
    <t xml:space="preserve">Radoslav</t>
  </si>
  <si>
    <t xml:space="preserve">Supo</t>
  </si>
  <si>
    <t xml:space="preserve">Jozef</t>
  </si>
  <si>
    <t xml:space="preserve">Holý</t>
  </si>
  <si>
    <t xml:space="preserve">Paden</t>
  </si>
  <si>
    <t xml:space="preserve">Peter</t>
  </si>
  <si>
    <t xml:space="preserve">Benedik</t>
  </si>
  <si>
    <t xml:space="preserve">Guru</t>
  </si>
  <si>
    <t xml:space="preserve">Vladimír</t>
  </si>
  <si>
    <t xml:space="preserve">Bláha</t>
  </si>
  <si>
    <t xml:space="preserve">Henry</t>
  </si>
  <si>
    <t xml:space="preserve">Miroslav</t>
  </si>
  <si>
    <t xml:space="preserve">Bednár</t>
  </si>
  <si>
    <t xml:space="preserve">Malý dým</t>
  </si>
  <si>
    <t xml:space="preserve">René </t>
  </si>
  <si>
    <t xml:space="preserve">Rehák</t>
  </si>
  <si>
    <t xml:space="preserve">Grey wolf</t>
  </si>
  <si>
    <t xml:space="preserve">Cíler</t>
  </si>
  <si>
    <t xml:space="preserve">Smilling squirell</t>
  </si>
  <si>
    <t xml:space="preserve">Slávka</t>
  </si>
  <si>
    <t xml:space="preserve">Rybanská</t>
  </si>
  <si>
    <t xml:space="preserve">Pumpkin</t>
  </si>
  <si>
    <t xml:space="preserve">Milan</t>
  </si>
  <si>
    <t xml:space="preserve">Blažo</t>
  </si>
  <si>
    <t xml:space="preserve">Starý jazvec</t>
  </si>
  <si>
    <t xml:space="preserve">Ivan</t>
  </si>
  <si>
    <t xml:space="preserve">Urgošík</t>
  </si>
  <si>
    <t xml:space="preserve">Moonshine</t>
  </si>
  <si>
    <t xml:space="preserve">Marcela </t>
  </si>
  <si>
    <t xml:space="preserve">Pavolová</t>
  </si>
  <si>
    <t xml:space="preserve">Kresadlová puška - LOV</t>
  </si>
  <si>
    <t xml:space="preserve">Malý Dým</t>
  </si>
  <si>
    <t xml:space="preserve">SmokeJack</t>
  </si>
  <si>
    <t xml:space="preserve">Šest Lišek</t>
  </si>
  <si>
    <t xml:space="preserve">Mar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04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0"/>
      <charset val="204"/>
    </font>
    <font>
      <b val="true"/>
      <sz val="2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normálne_Hárok1" xfId="21"/>
    <cellStyle name="Sledovaný hypertextový odkaz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true" showOutlineSymbols="true" defaultGridColor="true" view="normal" topLeftCell="AF19" colorId="64" zoomScale="100" zoomScaleNormal="100" zoomScalePageLayoutView="100" workbookViewId="0">
      <selection pane="topLeft" activeCell="A40" activeCellId="0" sqref="A40:P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14"/>
    <col collapsed="false" customWidth="true" hidden="false" outlineLevel="0" max="3" min="3" style="0" width="18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7" min="7" style="0" width="6.99"/>
  </cols>
  <sheetData>
    <row r="1" customFormat="false" ht="27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7"/>
      <c r="P2" s="8" t="s">
        <v>1</v>
      </c>
    </row>
    <row r="3" customFormat="false" ht="13.5" hidden="false" customHeight="fals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n">
        <v>10</v>
      </c>
      <c r="F3" s="14" t="n">
        <v>9</v>
      </c>
      <c r="G3" s="15" t="n">
        <v>8</v>
      </c>
      <c r="H3" s="15" t="n">
        <v>7</v>
      </c>
      <c r="I3" s="16" t="n">
        <v>6</v>
      </c>
      <c r="J3" s="16" t="n">
        <v>5</v>
      </c>
      <c r="K3" s="16" t="n">
        <v>4</v>
      </c>
      <c r="L3" s="16" t="n">
        <v>3</v>
      </c>
      <c r="M3" s="16" t="n">
        <v>2</v>
      </c>
      <c r="N3" s="16" t="n">
        <v>1</v>
      </c>
      <c r="O3" s="17" t="s">
        <v>6</v>
      </c>
      <c r="P3" s="18" t="s">
        <v>2</v>
      </c>
    </row>
    <row r="4" customFormat="false" ht="13.5" hidden="false" customHeight="false" outlineLevel="0" collapsed="false">
      <c r="A4" s="19" t="n">
        <v>1</v>
      </c>
      <c r="B4" s="20" t="s">
        <v>7</v>
      </c>
      <c r="C4" s="21" t="s">
        <v>8</v>
      </c>
      <c r="D4" s="22" t="s">
        <v>9</v>
      </c>
      <c r="E4" s="23"/>
      <c r="F4" s="24" t="n">
        <v>2</v>
      </c>
      <c r="G4" s="24"/>
      <c r="H4" s="24"/>
      <c r="I4" s="24" t="n">
        <v>4</v>
      </c>
      <c r="J4" s="24" t="n">
        <v>2</v>
      </c>
      <c r="K4" s="24"/>
      <c r="L4" s="24" t="n">
        <v>1</v>
      </c>
      <c r="M4" s="24"/>
      <c r="N4" s="24" t="n">
        <v>1</v>
      </c>
      <c r="O4" s="25" t="n">
        <v>56</v>
      </c>
      <c r="P4" s="26" t="n">
        <v>1</v>
      </c>
    </row>
    <row r="5" customFormat="false" ht="13.5" hidden="false" customHeight="false" outlineLevel="0" collapsed="false">
      <c r="A5" s="27" t="n">
        <v>2</v>
      </c>
      <c r="B5" s="28" t="s">
        <v>10</v>
      </c>
      <c r="C5" s="29" t="s">
        <v>11</v>
      </c>
      <c r="D5" s="30" t="s">
        <v>12</v>
      </c>
      <c r="E5" s="31"/>
      <c r="F5" s="32"/>
      <c r="G5" s="32" t="n">
        <v>1</v>
      </c>
      <c r="H5" s="32" t="n">
        <v>3</v>
      </c>
      <c r="I5" s="32"/>
      <c r="J5" s="32" t="n">
        <v>1</v>
      </c>
      <c r="K5" s="32" t="n">
        <v>1</v>
      </c>
      <c r="L5" s="32"/>
      <c r="M5" s="32"/>
      <c r="N5" s="32" t="n">
        <v>2</v>
      </c>
      <c r="O5" s="25" t="n">
        <v>40</v>
      </c>
      <c r="P5" s="33" t="n">
        <v>2</v>
      </c>
    </row>
    <row r="6" customFormat="false" ht="13.5" hidden="false" customHeight="false" outlineLevel="0" collapsed="false">
      <c r="A6" s="27" t="n">
        <v>3</v>
      </c>
      <c r="B6" s="34"/>
      <c r="C6" s="29"/>
      <c r="D6" s="30"/>
      <c r="E6" s="23"/>
      <c r="F6" s="24"/>
      <c r="G6" s="24"/>
      <c r="H6" s="24"/>
      <c r="I6" s="24"/>
      <c r="J6" s="24"/>
      <c r="K6" s="24"/>
      <c r="L6" s="24"/>
      <c r="M6" s="24"/>
      <c r="N6" s="24"/>
      <c r="O6" s="25" t="n">
        <v>0</v>
      </c>
      <c r="P6" s="33" t="n">
        <v>3</v>
      </c>
    </row>
    <row r="9" customFormat="false" ht="26.25" hidden="false" customHeight="false" outlineLevel="0" collapsed="false">
      <c r="A9" s="35"/>
      <c r="B9" s="35"/>
      <c r="C9" s="36" t="s">
        <v>13</v>
      </c>
      <c r="D9" s="37"/>
      <c r="E9" s="37"/>
      <c r="F9" s="37"/>
      <c r="G9" s="37"/>
      <c r="H9" s="38"/>
      <c r="I9" s="39"/>
      <c r="J9" s="39"/>
      <c r="K9" s="38"/>
      <c r="L9" s="35"/>
      <c r="M9" s="38"/>
      <c r="N9" s="35"/>
      <c r="O9" s="35"/>
      <c r="P9" s="38"/>
      <c r="Q9" s="35"/>
      <c r="R9" s="38"/>
      <c r="S9" s="35"/>
      <c r="T9" s="35"/>
      <c r="U9" s="38"/>
      <c r="V9" s="35"/>
      <c r="W9" s="38"/>
      <c r="X9" s="35"/>
      <c r="Y9" s="35"/>
      <c r="Z9" s="38"/>
      <c r="AA9" s="35"/>
      <c r="AB9" s="38"/>
      <c r="AC9" s="35"/>
      <c r="AD9" s="39"/>
      <c r="AE9" s="38"/>
      <c r="AF9" s="35"/>
      <c r="AG9" s="40"/>
      <c r="AH9" s="35"/>
      <c r="AI9" s="35"/>
      <c r="AJ9" s="40"/>
      <c r="AK9" s="35"/>
      <c r="AL9" s="40"/>
      <c r="AM9" s="35"/>
      <c r="AN9" s="35"/>
      <c r="AO9" s="40"/>
      <c r="AP9" s="35"/>
      <c r="AQ9" s="40"/>
      <c r="AR9" s="35"/>
      <c r="AS9" s="35"/>
      <c r="AT9" s="40"/>
      <c r="AU9" s="35"/>
      <c r="AV9" s="35"/>
      <c r="AW9" s="39"/>
      <c r="AX9" s="35"/>
    </row>
    <row r="10" customFormat="false" ht="13.5" hidden="false" customHeight="false" outlineLevel="0" collapsed="false">
      <c r="A10" s="41"/>
      <c r="B10" s="41"/>
      <c r="C10" s="42"/>
      <c r="D10" s="42"/>
      <c r="E10" s="42"/>
      <c r="F10" s="42"/>
      <c r="G10" s="42"/>
      <c r="H10" s="43"/>
      <c r="I10" s="44"/>
      <c r="J10" s="44"/>
      <c r="K10" s="43"/>
      <c r="L10" s="41"/>
      <c r="M10" s="43"/>
      <c r="N10" s="41"/>
      <c r="O10" s="41"/>
      <c r="P10" s="43"/>
      <c r="Q10" s="41"/>
      <c r="R10" s="43"/>
      <c r="S10" s="41"/>
      <c r="T10" s="41"/>
      <c r="U10" s="43"/>
      <c r="V10" s="41"/>
      <c r="W10" s="43"/>
      <c r="X10" s="41"/>
      <c r="Y10" s="41"/>
      <c r="Z10" s="43"/>
      <c r="AA10" s="41"/>
      <c r="AB10" s="43"/>
      <c r="AC10" s="41"/>
      <c r="AD10" s="44"/>
      <c r="AE10" s="43"/>
      <c r="AF10" s="41"/>
      <c r="AG10" s="42"/>
      <c r="AH10" s="41"/>
      <c r="AI10" s="41"/>
      <c r="AJ10" s="42"/>
      <c r="AK10" s="41"/>
      <c r="AL10" s="42"/>
      <c r="AM10" s="41"/>
      <c r="AN10" s="41"/>
      <c r="AO10" s="42"/>
      <c r="AP10" s="41"/>
      <c r="AQ10" s="42"/>
      <c r="AR10" s="41"/>
      <c r="AS10" s="41"/>
      <c r="AT10" s="42"/>
      <c r="AU10" s="41"/>
      <c r="AV10" s="45"/>
      <c r="AW10" s="44"/>
      <c r="AX10" s="41"/>
    </row>
    <row r="11" customFormat="false" ht="13.5" hidden="false" customHeight="false" outlineLevel="0" collapsed="false">
      <c r="A11" s="8" t="s">
        <v>1</v>
      </c>
      <c r="B11" s="8" t="s">
        <v>1</v>
      </c>
      <c r="C11" s="5"/>
      <c r="D11" s="5"/>
      <c r="E11" s="5"/>
      <c r="F11" s="5"/>
      <c r="G11" s="5"/>
      <c r="H11" s="46" t="s">
        <v>14</v>
      </c>
      <c r="I11" s="46"/>
      <c r="J11" s="46"/>
      <c r="K11" s="46"/>
      <c r="L11" s="46"/>
      <c r="M11" s="47" t="s">
        <v>15</v>
      </c>
      <c r="N11" s="47"/>
      <c r="O11" s="47"/>
      <c r="P11" s="47"/>
      <c r="Q11" s="47"/>
      <c r="R11" s="4" t="s">
        <v>16</v>
      </c>
      <c r="S11" s="4"/>
      <c r="T11" s="4"/>
      <c r="U11" s="4"/>
      <c r="V11" s="4"/>
      <c r="W11" s="46" t="s">
        <v>17</v>
      </c>
      <c r="X11" s="46"/>
      <c r="Y11" s="46"/>
      <c r="Z11" s="46"/>
      <c r="AA11" s="46"/>
      <c r="AB11" s="5" t="s">
        <v>18</v>
      </c>
      <c r="AC11" s="5"/>
      <c r="AD11" s="5"/>
      <c r="AE11" s="5"/>
      <c r="AF11" s="5"/>
      <c r="AG11" s="46" t="s">
        <v>19</v>
      </c>
      <c r="AH11" s="46"/>
      <c r="AI11" s="46"/>
      <c r="AJ11" s="46"/>
      <c r="AK11" s="46"/>
      <c r="AL11" s="5" t="s">
        <v>20</v>
      </c>
      <c r="AM11" s="5"/>
      <c r="AN11" s="5"/>
      <c r="AO11" s="5"/>
      <c r="AP11" s="5"/>
      <c r="AQ11" s="46" t="s">
        <v>21</v>
      </c>
      <c r="AR11" s="46"/>
      <c r="AS11" s="46"/>
      <c r="AT11" s="46"/>
      <c r="AU11" s="46"/>
      <c r="AV11" s="48" t="s">
        <v>22</v>
      </c>
      <c r="AW11" s="49" t="s">
        <v>22</v>
      </c>
      <c r="AX11" s="8" t="s">
        <v>1</v>
      </c>
    </row>
    <row r="12" customFormat="false" ht="13.5" hidden="false" customHeight="false" outlineLevel="0" collapsed="false">
      <c r="A12" s="18" t="s">
        <v>2</v>
      </c>
      <c r="B12" s="18" t="s">
        <v>2</v>
      </c>
      <c r="C12" s="50" t="s">
        <v>3</v>
      </c>
      <c r="D12" s="11" t="s">
        <v>4</v>
      </c>
      <c r="E12" s="51" t="s">
        <v>5</v>
      </c>
      <c r="F12" s="51" t="s">
        <v>23</v>
      </c>
      <c r="G12" s="52" t="s">
        <v>24</v>
      </c>
      <c r="H12" s="53" t="s">
        <v>25</v>
      </c>
      <c r="I12" s="54" t="s">
        <v>26</v>
      </c>
      <c r="J12" s="51" t="s">
        <v>27</v>
      </c>
      <c r="K12" s="55" t="s">
        <v>28</v>
      </c>
      <c r="L12" s="56" t="s">
        <v>29</v>
      </c>
      <c r="M12" s="57" t="s">
        <v>25</v>
      </c>
      <c r="N12" s="54" t="s">
        <v>26</v>
      </c>
      <c r="O12" s="51" t="s">
        <v>27</v>
      </c>
      <c r="P12" s="55" t="s">
        <v>28</v>
      </c>
      <c r="Q12" s="56" t="s">
        <v>29</v>
      </c>
      <c r="R12" s="53" t="s">
        <v>25</v>
      </c>
      <c r="S12" s="54" t="s">
        <v>26</v>
      </c>
      <c r="T12" s="51" t="s">
        <v>27</v>
      </c>
      <c r="U12" s="55" t="s">
        <v>28</v>
      </c>
      <c r="V12" s="12" t="s">
        <v>29</v>
      </c>
      <c r="W12" s="53" t="s">
        <v>25</v>
      </c>
      <c r="X12" s="54" t="s">
        <v>26</v>
      </c>
      <c r="Y12" s="51" t="s">
        <v>27</v>
      </c>
      <c r="Z12" s="55" t="s">
        <v>28</v>
      </c>
      <c r="AA12" s="56" t="s">
        <v>29</v>
      </c>
      <c r="AB12" s="57" t="s">
        <v>25</v>
      </c>
      <c r="AC12" s="54" t="s">
        <v>26</v>
      </c>
      <c r="AD12" s="54" t="s">
        <v>27</v>
      </c>
      <c r="AE12" s="55" t="s">
        <v>28</v>
      </c>
      <c r="AF12" s="12" t="s">
        <v>29</v>
      </c>
      <c r="AG12" s="53" t="s">
        <v>25</v>
      </c>
      <c r="AH12" s="54" t="s">
        <v>26</v>
      </c>
      <c r="AI12" s="51" t="s">
        <v>27</v>
      </c>
      <c r="AJ12" s="55" t="s">
        <v>28</v>
      </c>
      <c r="AK12" s="56" t="s">
        <v>29</v>
      </c>
      <c r="AL12" s="57" t="s">
        <v>25</v>
      </c>
      <c r="AM12" s="54" t="s">
        <v>26</v>
      </c>
      <c r="AN12" s="51" t="s">
        <v>27</v>
      </c>
      <c r="AO12" s="55" t="s">
        <v>28</v>
      </c>
      <c r="AP12" s="12" t="s">
        <v>29</v>
      </c>
      <c r="AQ12" s="53" t="s">
        <v>25</v>
      </c>
      <c r="AR12" s="54" t="s">
        <v>26</v>
      </c>
      <c r="AS12" s="51" t="s">
        <v>27</v>
      </c>
      <c r="AT12" s="55" t="s">
        <v>28</v>
      </c>
      <c r="AU12" s="56" t="s">
        <v>29</v>
      </c>
      <c r="AV12" s="58" t="s">
        <v>30</v>
      </c>
      <c r="AW12" s="59" t="s">
        <v>31</v>
      </c>
      <c r="AX12" s="18" t="s">
        <v>32</v>
      </c>
    </row>
    <row r="13" customFormat="false" ht="13.5" hidden="false" customHeight="false" outlineLevel="0" collapsed="false">
      <c r="A13" s="60" t="n">
        <v>1</v>
      </c>
      <c r="B13" s="60"/>
      <c r="C13" s="61" t="s">
        <v>33</v>
      </c>
      <c r="D13" s="62"/>
      <c r="E13" s="63" t="s">
        <v>34</v>
      </c>
      <c r="F13" s="64" t="s">
        <v>35</v>
      </c>
      <c r="G13" s="65"/>
      <c r="H13" s="66" t="n">
        <v>27.56</v>
      </c>
      <c r="I13" s="67" t="n">
        <v>1</v>
      </c>
      <c r="J13" s="67"/>
      <c r="K13" s="68" t="n">
        <v>32.56</v>
      </c>
      <c r="L13" s="69" t="n">
        <v>2</v>
      </c>
      <c r="M13" s="66" t="n">
        <v>32.6</v>
      </c>
      <c r="N13" s="70"/>
      <c r="O13" s="70"/>
      <c r="P13" s="68" t="n">
        <v>32.6</v>
      </c>
      <c r="Q13" s="71" t="n">
        <v>2</v>
      </c>
      <c r="R13" s="66" t="n">
        <v>23.6</v>
      </c>
      <c r="S13" s="70"/>
      <c r="T13" s="70"/>
      <c r="U13" s="68" t="n">
        <v>23.6</v>
      </c>
      <c r="V13" s="71" t="n">
        <v>1</v>
      </c>
      <c r="W13" s="66" t="n">
        <v>23.06</v>
      </c>
      <c r="X13" s="70" t="n">
        <v>1</v>
      </c>
      <c r="Y13" s="70"/>
      <c r="Z13" s="68" t="n">
        <v>28.06</v>
      </c>
      <c r="AA13" s="71" t="n">
        <v>1</v>
      </c>
      <c r="AB13" s="66" t="n">
        <v>17.29</v>
      </c>
      <c r="AC13" s="70"/>
      <c r="AD13" s="67"/>
      <c r="AE13" s="68" t="n">
        <v>17.29</v>
      </c>
      <c r="AF13" s="71" t="n">
        <v>1</v>
      </c>
      <c r="AG13" s="66" t="n">
        <v>16.46</v>
      </c>
      <c r="AH13" s="67" t="n">
        <v>1</v>
      </c>
      <c r="AI13" s="67"/>
      <c r="AJ13" s="68" t="n">
        <v>21.46</v>
      </c>
      <c r="AK13" s="71" t="n">
        <v>2</v>
      </c>
      <c r="AL13" s="66"/>
      <c r="AM13" s="67"/>
      <c r="AN13" s="67"/>
      <c r="AO13" s="68" t="n">
        <v>0</v>
      </c>
      <c r="AP13" s="71"/>
      <c r="AQ13" s="66"/>
      <c r="AR13" s="67"/>
      <c r="AS13" s="67"/>
      <c r="AT13" s="72" t="n">
        <v>0</v>
      </c>
      <c r="AU13" s="71"/>
      <c r="AV13" s="73" t="n">
        <v>155.57</v>
      </c>
      <c r="AW13" s="74" t="n">
        <v>9</v>
      </c>
      <c r="AX13" s="60" t="n">
        <v>1</v>
      </c>
    </row>
    <row r="14" customFormat="false" ht="13.5" hidden="false" customHeight="false" outlineLevel="0" collapsed="false">
      <c r="A14" s="75" t="n">
        <v>2</v>
      </c>
      <c r="B14" s="75"/>
      <c r="C14" s="76"/>
      <c r="D14" s="77"/>
      <c r="E14" s="78" t="s">
        <v>36</v>
      </c>
      <c r="F14" s="64" t="s">
        <v>35</v>
      </c>
      <c r="G14" s="79"/>
      <c r="H14" s="80" t="n">
        <v>31.31</v>
      </c>
      <c r="I14" s="81"/>
      <c r="J14" s="81"/>
      <c r="K14" s="82" t="n">
        <v>31.31</v>
      </c>
      <c r="L14" s="83" t="n">
        <v>1</v>
      </c>
      <c r="M14" s="80" t="n">
        <v>31.68</v>
      </c>
      <c r="N14" s="84" t="n">
        <v>2</v>
      </c>
      <c r="O14" s="84"/>
      <c r="P14" s="68" t="n">
        <v>41.68</v>
      </c>
      <c r="Q14" s="71" t="n">
        <v>4</v>
      </c>
      <c r="R14" s="80" t="n">
        <v>38.08</v>
      </c>
      <c r="S14" s="84"/>
      <c r="T14" s="84" t="n">
        <v>1</v>
      </c>
      <c r="U14" s="68" t="n">
        <v>48.08</v>
      </c>
      <c r="V14" s="85" t="n">
        <v>4</v>
      </c>
      <c r="W14" s="80" t="n">
        <v>37.98</v>
      </c>
      <c r="X14" s="84" t="n">
        <v>2</v>
      </c>
      <c r="Y14" s="84" t="n">
        <v>1</v>
      </c>
      <c r="Z14" s="68" t="n">
        <v>57.98</v>
      </c>
      <c r="AA14" s="85" t="n">
        <v>4</v>
      </c>
      <c r="AB14" s="80" t="n">
        <v>21.28</v>
      </c>
      <c r="AC14" s="84"/>
      <c r="AD14" s="81"/>
      <c r="AE14" s="68" t="n">
        <v>21.28</v>
      </c>
      <c r="AF14" s="85" t="n">
        <v>2</v>
      </c>
      <c r="AG14" s="80" t="n">
        <v>18.63</v>
      </c>
      <c r="AH14" s="81"/>
      <c r="AI14" s="81"/>
      <c r="AJ14" s="68" t="n">
        <v>18.63</v>
      </c>
      <c r="AK14" s="85" t="n">
        <v>1</v>
      </c>
      <c r="AL14" s="80"/>
      <c r="AM14" s="81"/>
      <c r="AN14" s="81"/>
      <c r="AO14" s="68" t="n">
        <v>0</v>
      </c>
      <c r="AP14" s="85"/>
      <c r="AQ14" s="80"/>
      <c r="AR14" s="81"/>
      <c r="AS14" s="81"/>
      <c r="AT14" s="72" t="n">
        <v>0</v>
      </c>
      <c r="AU14" s="85"/>
      <c r="AV14" s="73" t="n">
        <v>218.96</v>
      </c>
      <c r="AW14" s="74" t="n">
        <v>16</v>
      </c>
      <c r="AX14" s="75" t="n">
        <v>2</v>
      </c>
    </row>
    <row r="15" customFormat="false" ht="13.5" hidden="false" customHeight="false" outlineLevel="0" collapsed="false">
      <c r="A15" s="75" t="n">
        <v>3</v>
      </c>
      <c r="B15" s="75"/>
      <c r="C15" s="76"/>
      <c r="D15" s="77" t="s">
        <v>37</v>
      </c>
      <c r="E15" s="78" t="s">
        <v>38</v>
      </c>
      <c r="F15" s="64" t="s">
        <v>35</v>
      </c>
      <c r="G15" s="86"/>
      <c r="H15" s="80" t="n">
        <v>34.58</v>
      </c>
      <c r="I15" s="81"/>
      <c r="J15" s="81"/>
      <c r="K15" s="82" t="n">
        <v>34.58</v>
      </c>
      <c r="L15" s="83" t="n">
        <v>3</v>
      </c>
      <c r="M15" s="80" t="n">
        <v>37.37</v>
      </c>
      <c r="N15" s="84"/>
      <c r="O15" s="84"/>
      <c r="P15" s="68" t="n">
        <v>37.37</v>
      </c>
      <c r="Q15" s="71" t="n">
        <v>3</v>
      </c>
      <c r="R15" s="80" t="n">
        <v>27.75</v>
      </c>
      <c r="S15" s="84" t="n">
        <v>2</v>
      </c>
      <c r="T15" s="84"/>
      <c r="U15" s="68" t="n">
        <v>37.75</v>
      </c>
      <c r="V15" s="85" t="n">
        <v>2</v>
      </c>
      <c r="W15" s="80" t="n">
        <v>29.39</v>
      </c>
      <c r="X15" s="84" t="n">
        <v>1</v>
      </c>
      <c r="Y15" s="84"/>
      <c r="Z15" s="68" t="n">
        <v>34.39</v>
      </c>
      <c r="AA15" s="85" t="n">
        <v>2</v>
      </c>
      <c r="AB15" s="80" t="n">
        <v>28.67</v>
      </c>
      <c r="AC15" s="84" t="n">
        <v>2</v>
      </c>
      <c r="AD15" s="81"/>
      <c r="AE15" s="68" t="n">
        <v>38.67</v>
      </c>
      <c r="AF15" s="85" t="n">
        <v>3</v>
      </c>
      <c r="AG15" s="80" t="n">
        <v>31.95</v>
      </c>
      <c r="AH15" s="81" t="n">
        <v>2</v>
      </c>
      <c r="AI15" s="81"/>
      <c r="AJ15" s="68" t="n">
        <v>41.95</v>
      </c>
      <c r="AK15" s="85" t="n">
        <v>4</v>
      </c>
      <c r="AL15" s="80"/>
      <c r="AM15" s="81"/>
      <c r="AN15" s="81"/>
      <c r="AO15" s="68" t="n">
        <v>0</v>
      </c>
      <c r="AP15" s="85"/>
      <c r="AQ15" s="80"/>
      <c r="AR15" s="81"/>
      <c r="AS15" s="81"/>
      <c r="AT15" s="72" t="n">
        <v>0</v>
      </c>
      <c r="AU15" s="85"/>
      <c r="AV15" s="73" t="n">
        <v>224.71</v>
      </c>
      <c r="AW15" s="74" t="n">
        <v>17</v>
      </c>
      <c r="AX15" s="75" t="n">
        <v>3</v>
      </c>
    </row>
    <row r="16" customFormat="false" ht="12.75" hidden="false" customHeight="false" outlineLevel="0" collapsed="false">
      <c r="A16" s="75" t="n">
        <v>4</v>
      </c>
      <c r="B16" s="75"/>
      <c r="C16" s="87"/>
      <c r="D16" s="77" t="s">
        <v>39</v>
      </c>
      <c r="E16" s="78" t="s">
        <v>40</v>
      </c>
      <c r="F16" s="64" t="s">
        <v>35</v>
      </c>
      <c r="G16" s="86"/>
      <c r="H16" s="80" t="n">
        <v>48.53</v>
      </c>
      <c r="I16" s="81" t="n">
        <v>2</v>
      </c>
      <c r="J16" s="81"/>
      <c r="K16" s="82" t="n">
        <v>58.53</v>
      </c>
      <c r="L16" s="83" t="n">
        <v>4</v>
      </c>
      <c r="M16" s="80" t="n">
        <v>32.4</v>
      </c>
      <c r="N16" s="84"/>
      <c r="O16" s="84"/>
      <c r="P16" s="68" t="n">
        <v>32.4</v>
      </c>
      <c r="Q16" s="71" t="n">
        <v>1</v>
      </c>
      <c r="R16" s="80" t="n">
        <v>45.07</v>
      </c>
      <c r="S16" s="84"/>
      <c r="T16" s="84"/>
      <c r="U16" s="68" t="n">
        <v>45.07</v>
      </c>
      <c r="V16" s="85" t="n">
        <v>3</v>
      </c>
      <c r="W16" s="80" t="n">
        <v>39.12</v>
      </c>
      <c r="X16" s="84" t="n">
        <v>2</v>
      </c>
      <c r="Y16" s="84"/>
      <c r="Z16" s="68" t="n">
        <v>49.12</v>
      </c>
      <c r="AA16" s="85" t="n">
        <v>3</v>
      </c>
      <c r="AB16" s="80" t="n">
        <v>27.92</v>
      </c>
      <c r="AC16" s="84" t="n">
        <v>1</v>
      </c>
      <c r="AD16" s="81" t="n">
        <v>1</v>
      </c>
      <c r="AE16" s="68" t="n">
        <v>42.92</v>
      </c>
      <c r="AF16" s="85" t="n">
        <v>4</v>
      </c>
      <c r="AG16" s="80" t="n">
        <v>25.66</v>
      </c>
      <c r="AH16" s="81" t="n">
        <v>1</v>
      </c>
      <c r="AI16" s="81"/>
      <c r="AJ16" s="68" t="n">
        <v>30.66</v>
      </c>
      <c r="AK16" s="85" t="n">
        <v>3</v>
      </c>
      <c r="AL16" s="80"/>
      <c r="AM16" s="81"/>
      <c r="AN16" s="81"/>
      <c r="AO16" s="68" t="n">
        <v>0</v>
      </c>
      <c r="AP16" s="85"/>
      <c r="AQ16" s="80"/>
      <c r="AR16" s="81"/>
      <c r="AS16" s="81"/>
      <c r="AT16" s="72" t="n">
        <v>0</v>
      </c>
      <c r="AU16" s="85"/>
      <c r="AV16" s="73" t="n">
        <v>258.7</v>
      </c>
      <c r="AW16" s="74" t="n">
        <v>18</v>
      </c>
      <c r="AX16" s="75" t="n">
        <v>4</v>
      </c>
    </row>
    <row r="19" customFormat="false" ht="27" hidden="false" customHeight="false" outlineLevel="0" collapsed="false">
      <c r="A19" s="88"/>
      <c r="B19" s="88"/>
      <c r="C19" s="89" t="s">
        <v>13</v>
      </c>
      <c r="D19" s="90"/>
      <c r="E19" s="90"/>
      <c r="F19" s="90"/>
      <c r="G19" s="90"/>
      <c r="H19" s="91"/>
      <c r="I19" s="92"/>
      <c r="J19" s="92"/>
      <c r="K19" s="91"/>
      <c r="L19" s="88"/>
      <c r="M19" s="91"/>
      <c r="N19" s="88"/>
      <c r="O19" s="88"/>
      <c r="P19" s="91"/>
      <c r="Q19" s="88"/>
      <c r="R19" s="91"/>
      <c r="S19" s="88"/>
      <c r="T19" s="88"/>
      <c r="U19" s="91"/>
      <c r="V19" s="88"/>
      <c r="W19" s="91"/>
      <c r="X19" s="88"/>
      <c r="Y19" s="88"/>
      <c r="Z19" s="91"/>
      <c r="AA19" s="88"/>
      <c r="AB19" s="91"/>
      <c r="AC19" s="88"/>
      <c r="AD19" s="92"/>
      <c r="AE19" s="91"/>
      <c r="AF19" s="88"/>
      <c r="AG19" s="93"/>
      <c r="AH19" s="88"/>
      <c r="AI19" s="88"/>
      <c r="AJ19" s="93"/>
      <c r="AK19" s="88"/>
      <c r="AL19" s="93"/>
      <c r="AM19" s="88"/>
      <c r="AN19" s="88"/>
      <c r="AO19" s="93"/>
      <c r="AP19" s="88"/>
      <c r="AQ19" s="93"/>
      <c r="AR19" s="88"/>
      <c r="AS19" s="88"/>
      <c r="AT19" s="93"/>
      <c r="AU19" s="88"/>
      <c r="AV19" s="88"/>
      <c r="AW19" s="92"/>
      <c r="AX19" s="88"/>
    </row>
    <row r="20" customFormat="false" ht="13.5" hidden="false" customHeight="false" outlineLevel="0" collapsed="false">
      <c r="A20" s="94" t="s">
        <v>1</v>
      </c>
      <c r="B20" s="94" t="s">
        <v>1</v>
      </c>
      <c r="C20" s="95"/>
      <c r="D20" s="95"/>
      <c r="E20" s="95"/>
      <c r="F20" s="95"/>
      <c r="G20" s="95"/>
      <c r="H20" s="96" t="s">
        <v>14</v>
      </c>
      <c r="I20" s="96"/>
      <c r="J20" s="96"/>
      <c r="K20" s="96"/>
      <c r="L20" s="96"/>
      <c r="M20" s="95" t="s">
        <v>15</v>
      </c>
      <c r="N20" s="95"/>
      <c r="O20" s="95"/>
      <c r="P20" s="95"/>
      <c r="Q20" s="95"/>
      <c r="R20" s="96" t="s">
        <v>16</v>
      </c>
      <c r="S20" s="96"/>
      <c r="T20" s="96"/>
      <c r="U20" s="96"/>
      <c r="V20" s="96"/>
      <c r="W20" s="95" t="s">
        <v>17</v>
      </c>
      <c r="X20" s="95"/>
      <c r="Y20" s="95"/>
      <c r="Z20" s="95"/>
      <c r="AA20" s="95"/>
      <c r="AB20" s="96" t="s">
        <v>18</v>
      </c>
      <c r="AC20" s="96"/>
      <c r="AD20" s="96"/>
      <c r="AE20" s="96"/>
      <c r="AF20" s="96"/>
      <c r="AG20" s="95" t="s">
        <v>19</v>
      </c>
      <c r="AH20" s="95"/>
      <c r="AI20" s="95"/>
      <c r="AJ20" s="95"/>
      <c r="AK20" s="95"/>
      <c r="AL20" s="96" t="s">
        <v>20</v>
      </c>
      <c r="AM20" s="96"/>
      <c r="AN20" s="96"/>
      <c r="AO20" s="96"/>
      <c r="AP20" s="96"/>
      <c r="AQ20" s="95" t="s">
        <v>21</v>
      </c>
      <c r="AR20" s="95"/>
      <c r="AS20" s="95"/>
      <c r="AT20" s="95"/>
      <c r="AU20" s="95"/>
      <c r="AV20" s="97" t="s">
        <v>22</v>
      </c>
      <c r="AW20" s="98" t="s">
        <v>22</v>
      </c>
      <c r="AX20" s="94" t="s">
        <v>1</v>
      </c>
    </row>
    <row r="21" customFormat="false" ht="13.5" hidden="false" customHeight="false" outlineLevel="0" collapsed="false">
      <c r="A21" s="99" t="s">
        <v>32</v>
      </c>
      <c r="B21" s="99" t="s">
        <v>2</v>
      </c>
      <c r="C21" s="100" t="s">
        <v>3</v>
      </c>
      <c r="D21" s="101" t="s">
        <v>4</v>
      </c>
      <c r="E21" s="102" t="s">
        <v>5</v>
      </c>
      <c r="F21" s="103" t="s">
        <v>23</v>
      </c>
      <c r="G21" s="104" t="s">
        <v>24</v>
      </c>
      <c r="H21" s="105" t="s">
        <v>25</v>
      </c>
      <c r="I21" s="106" t="s">
        <v>26</v>
      </c>
      <c r="J21" s="107" t="s">
        <v>27</v>
      </c>
      <c r="K21" s="108" t="s">
        <v>28</v>
      </c>
      <c r="L21" s="109" t="s">
        <v>29</v>
      </c>
      <c r="M21" s="110" t="s">
        <v>25</v>
      </c>
      <c r="N21" s="106" t="s">
        <v>26</v>
      </c>
      <c r="O21" s="107" t="s">
        <v>27</v>
      </c>
      <c r="P21" s="108" t="s">
        <v>28</v>
      </c>
      <c r="Q21" s="111" t="s">
        <v>29</v>
      </c>
      <c r="R21" s="105" t="s">
        <v>25</v>
      </c>
      <c r="S21" s="106" t="s">
        <v>26</v>
      </c>
      <c r="T21" s="107" t="s">
        <v>27</v>
      </c>
      <c r="U21" s="108" t="s">
        <v>28</v>
      </c>
      <c r="V21" s="109" t="s">
        <v>29</v>
      </c>
      <c r="W21" s="110" t="s">
        <v>25</v>
      </c>
      <c r="X21" s="106" t="s">
        <v>26</v>
      </c>
      <c r="Y21" s="107" t="s">
        <v>27</v>
      </c>
      <c r="Z21" s="108" t="s">
        <v>28</v>
      </c>
      <c r="AA21" s="111" t="s">
        <v>29</v>
      </c>
      <c r="AB21" s="105" t="s">
        <v>25</v>
      </c>
      <c r="AC21" s="106" t="s">
        <v>26</v>
      </c>
      <c r="AD21" s="106" t="s">
        <v>27</v>
      </c>
      <c r="AE21" s="108" t="s">
        <v>28</v>
      </c>
      <c r="AF21" s="109" t="s">
        <v>29</v>
      </c>
      <c r="AG21" s="110" t="s">
        <v>25</v>
      </c>
      <c r="AH21" s="106" t="s">
        <v>26</v>
      </c>
      <c r="AI21" s="107" t="s">
        <v>27</v>
      </c>
      <c r="AJ21" s="108" t="s">
        <v>28</v>
      </c>
      <c r="AK21" s="111" t="s">
        <v>29</v>
      </c>
      <c r="AL21" s="105" t="s">
        <v>25</v>
      </c>
      <c r="AM21" s="106" t="s">
        <v>26</v>
      </c>
      <c r="AN21" s="107" t="s">
        <v>27</v>
      </c>
      <c r="AO21" s="108" t="s">
        <v>28</v>
      </c>
      <c r="AP21" s="109" t="s">
        <v>29</v>
      </c>
      <c r="AQ21" s="110" t="s">
        <v>25</v>
      </c>
      <c r="AR21" s="106" t="s">
        <v>26</v>
      </c>
      <c r="AS21" s="107" t="s">
        <v>27</v>
      </c>
      <c r="AT21" s="108" t="s">
        <v>28</v>
      </c>
      <c r="AU21" s="111" t="s">
        <v>29</v>
      </c>
      <c r="AV21" s="112" t="s">
        <v>30</v>
      </c>
      <c r="AW21" s="113" t="s">
        <v>31</v>
      </c>
      <c r="AX21" s="99" t="s">
        <v>32</v>
      </c>
    </row>
    <row r="22" customFormat="false" ht="13.5" hidden="false" customHeight="false" outlineLevel="0" collapsed="false">
      <c r="A22" s="114" t="n">
        <v>1</v>
      </c>
      <c r="B22" s="114"/>
      <c r="C22" s="115" t="s">
        <v>41</v>
      </c>
      <c r="D22" s="116" t="s">
        <v>42</v>
      </c>
      <c r="E22" s="117" t="s">
        <v>43</v>
      </c>
      <c r="F22" s="118" t="s">
        <v>44</v>
      </c>
      <c r="G22" s="119"/>
      <c r="H22" s="120" t="n">
        <v>20.77</v>
      </c>
      <c r="I22" s="121"/>
      <c r="J22" s="122"/>
      <c r="K22" s="123" t="n">
        <f aca="false">SUM(H22,I22*5,J22*10)</f>
        <v>20.77</v>
      </c>
      <c r="L22" s="124" t="n">
        <v>1</v>
      </c>
      <c r="M22" s="120" t="n">
        <v>21.27</v>
      </c>
      <c r="N22" s="125"/>
      <c r="O22" s="125"/>
      <c r="P22" s="123" t="n">
        <f aca="false">SUM(M22,N22*5,O22*10)</f>
        <v>21.27</v>
      </c>
      <c r="Q22" s="124" t="n">
        <v>1</v>
      </c>
      <c r="R22" s="120" t="n">
        <v>22.74</v>
      </c>
      <c r="S22" s="125"/>
      <c r="T22" s="125"/>
      <c r="U22" s="123" t="n">
        <f aca="false">SUM(R22,S22*5,T22*10)</f>
        <v>22.74</v>
      </c>
      <c r="V22" s="124" t="n">
        <v>1</v>
      </c>
      <c r="W22" s="120" t="n">
        <v>19.42</v>
      </c>
      <c r="X22" s="125"/>
      <c r="Y22" s="125"/>
      <c r="Z22" s="123" t="n">
        <f aca="false">SUM(W22,X22*5,Y22*10)</f>
        <v>19.42</v>
      </c>
      <c r="AA22" s="124" t="n">
        <v>1</v>
      </c>
      <c r="AB22" s="120" t="n">
        <v>16.6</v>
      </c>
      <c r="AC22" s="125"/>
      <c r="AD22" s="122"/>
      <c r="AE22" s="123" t="n">
        <f aca="false">SUM(AB22,AC22*5,AD22*10)</f>
        <v>16.6</v>
      </c>
      <c r="AF22" s="124" t="n">
        <v>1</v>
      </c>
      <c r="AG22" s="120" t="n">
        <v>18.12</v>
      </c>
      <c r="AH22" s="122"/>
      <c r="AI22" s="122"/>
      <c r="AJ22" s="123" t="n">
        <f aca="false">SUM(AG22,AH22*5,AI22*10)</f>
        <v>18.12</v>
      </c>
      <c r="AK22" s="124" t="n">
        <v>1</v>
      </c>
      <c r="AL22" s="120"/>
      <c r="AM22" s="122"/>
      <c r="AN22" s="122"/>
      <c r="AO22" s="123" t="n">
        <f aca="false">SUM(AL22,AM22*5,AN22*10)</f>
        <v>0</v>
      </c>
      <c r="AP22" s="124"/>
      <c r="AQ22" s="120"/>
      <c r="AR22" s="122"/>
      <c r="AS22" s="122"/>
      <c r="AT22" s="123" t="n">
        <f aca="false">SUM(AQ22,AR22*5,AS22*10)</f>
        <v>0</v>
      </c>
      <c r="AU22" s="124"/>
      <c r="AV22" s="126" t="n">
        <f aca="false">SUM(K22+P22+U22+Z22+AE22+AJ22+AO22+AT22)</f>
        <v>118.92</v>
      </c>
      <c r="AW22" s="127" t="n">
        <f aca="false">SUM(L22+Q22+V22+AA22+AF22+AK22+AP22+AU22)</f>
        <v>6</v>
      </c>
      <c r="AX22" s="128" t="n">
        <v>1</v>
      </c>
    </row>
    <row r="23" customFormat="false" ht="13.5" hidden="false" customHeight="false" outlineLevel="0" collapsed="false">
      <c r="A23" s="129" t="n">
        <v>2</v>
      </c>
      <c r="B23" s="129"/>
      <c r="C23" s="130" t="s">
        <v>45</v>
      </c>
      <c r="D23" s="131"/>
      <c r="E23" s="132" t="s">
        <v>46</v>
      </c>
      <c r="F23" s="118" t="n">
        <v>49</v>
      </c>
      <c r="G23" s="133"/>
      <c r="H23" s="134" t="n">
        <v>29.15</v>
      </c>
      <c r="I23" s="135"/>
      <c r="J23" s="135"/>
      <c r="K23" s="123" t="n">
        <f aca="false">SUM(H23,I23*5,J23*10)</f>
        <v>29.15</v>
      </c>
      <c r="L23" s="136" t="n">
        <v>2</v>
      </c>
      <c r="M23" s="134" t="n">
        <v>22.56</v>
      </c>
      <c r="N23" s="137"/>
      <c r="O23" s="137" t="n">
        <v>1</v>
      </c>
      <c r="P23" s="123" t="n">
        <f aca="false">SUM(M23,N23*5,O23*10)</f>
        <v>32.56</v>
      </c>
      <c r="Q23" s="136" t="n">
        <v>6</v>
      </c>
      <c r="R23" s="134" t="n">
        <v>27.06</v>
      </c>
      <c r="S23" s="137" t="n">
        <v>1</v>
      </c>
      <c r="T23" s="137"/>
      <c r="U23" s="123" t="n">
        <f aca="false">SUM(R23,S23*5,T23*10)</f>
        <v>32.06</v>
      </c>
      <c r="V23" s="136" t="n">
        <v>6</v>
      </c>
      <c r="W23" s="134" t="n">
        <v>25.05</v>
      </c>
      <c r="X23" s="137"/>
      <c r="Y23" s="137"/>
      <c r="Z23" s="123" t="n">
        <f aca="false">SUM(W23,X23*5,Y23*10)</f>
        <v>25.05</v>
      </c>
      <c r="AA23" s="136" t="n">
        <v>3</v>
      </c>
      <c r="AB23" s="134" t="n">
        <v>18.09</v>
      </c>
      <c r="AC23" s="137"/>
      <c r="AD23" s="135"/>
      <c r="AE23" s="123" t="n">
        <f aca="false">SUM(AB23,AC23*5,AD23*10)</f>
        <v>18.09</v>
      </c>
      <c r="AF23" s="136" t="n">
        <v>2</v>
      </c>
      <c r="AG23" s="134" t="n">
        <v>19.42</v>
      </c>
      <c r="AH23" s="135"/>
      <c r="AI23" s="135"/>
      <c r="AJ23" s="123" t="n">
        <f aca="false">SUM(AG23,AH23*5,AI23*10)</f>
        <v>19.42</v>
      </c>
      <c r="AK23" s="136" t="n">
        <v>2</v>
      </c>
      <c r="AL23" s="134"/>
      <c r="AM23" s="135"/>
      <c r="AN23" s="135"/>
      <c r="AO23" s="123" t="n">
        <f aca="false">SUM(AL23,AM23*5,AN23*10)</f>
        <v>0</v>
      </c>
      <c r="AP23" s="136"/>
      <c r="AQ23" s="134"/>
      <c r="AR23" s="135"/>
      <c r="AS23" s="135"/>
      <c r="AT23" s="123" t="n">
        <f aca="false">SUM(AQ23,AR23*5,AS23*10)</f>
        <v>0</v>
      </c>
      <c r="AU23" s="136"/>
      <c r="AV23" s="126" t="n">
        <f aca="false">SUM(K23+P23+U23+Z23+AE23+AJ23+AO23+AT23)</f>
        <v>156.33</v>
      </c>
      <c r="AW23" s="127" t="n">
        <f aca="false">SUM(L23+Q23+V23+AA23+AF23+AK23+AP23+AU23)</f>
        <v>21</v>
      </c>
      <c r="AX23" s="138" t="n">
        <v>2</v>
      </c>
    </row>
    <row r="24" customFormat="false" ht="13.5" hidden="false" customHeight="false" outlineLevel="0" collapsed="false">
      <c r="A24" s="129" t="n">
        <v>3</v>
      </c>
      <c r="B24" s="129"/>
      <c r="C24" s="139" t="s">
        <v>47</v>
      </c>
      <c r="D24" s="131" t="s">
        <v>48</v>
      </c>
      <c r="E24" s="132" t="s">
        <v>38</v>
      </c>
      <c r="F24" s="118" t="s">
        <v>44</v>
      </c>
      <c r="G24" s="140"/>
      <c r="H24" s="134" t="n">
        <v>22.69</v>
      </c>
      <c r="I24" s="135"/>
      <c r="J24" s="135" t="n">
        <v>1</v>
      </c>
      <c r="K24" s="123" t="n">
        <f aca="false">SUM(H24,I24*5,J24*10)</f>
        <v>32.69</v>
      </c>
      <c r="L24" s="136" t="n">
        <v>5</v>
      </c>
      <c r="M24" s="134" t="n">
        <v>20.92</v>
      </c>
      <c r="N24" s="137" t="n">
        <v>1</v>
      </c>
      <c r="O24" s="137"/>
      <c r="P24" s="123" t="n">
        <f aca="false">SUM(M24,N24*5,O24*10)</f>
        <v>25.92</v>
      </c>
      <c r="Q24" s="136" t="n">
        <v>2</v>
      </c>
      <c r="R24" s="134" t="n">
        <v>23.1</v>
      </c>
      <c r="S24" s="137" t="n">
        <v>1</v>
      </c>
      <c r="T24" s="137"/>
      <c r="U24" s="123" t="n">
        <f aca="false">SUM(R24,S24*5,T24*10)</f>
        <v>28.1</v>
      </c>
      <c r="V24" s="136" t="n">
        <v>3</v>
      </c>
      <c r="W24" s="134" t="n">
        <v>24.95</v>
      </c>
      <c r="X24" s="137"/>
      <c r="Y24" s="137"/>
      <c r="Z24" s="123" t="n">
        <f aca="false">SUM(W24,X24*5,Y24*10)</f>
        <v>24.95</v>
      </c>
      <c r="AA24" s="136" t="n">
        <v>2</v>
      </c>
      <c r="AB24" s="134" t="n">
        <v>23.03</v>
      </c>
      <c r="AC24" s="137" t="n">
        <v>1</v>
      </c>
      <c r="AD24" s="135"/>
      <c r="AE24" s="123" t="n">
        <f aca="false">SUM(AB24,AC24*5,AD24*10)</f>
        <v>28.03</v>
      </c>
      <c r="AF24" s="136" t="n">
        <v>6</v>
      </c>
      <c r="AG24" s="134" t="n">
        <v>18.32</v>
      </c>
      <c r="AH24" s="135" t="n">
        <v>1</v>
      </c>
      <c r="AI24" s="135"/>
      <c r="AJ24" s="123" t="n">
        <f aca="false">SUM(AG24,AH24*5,AI24*10)</f>
        <v>23.32</v>
      </c>
      <c r="AK24" s="136" t="n">
        <v>3</v>
      </c>
      <c r="AL24" s="134"/>
      <c r="AM24" s="135"/>
      <c r="AN24" s="135"/>
      <c r="AO24" s="123" t="n">
        <f aca="false">SUM(AL24,AM24*5,AN24*10)</f>
        <v>0</v>
      </c>
      <c r="AP24" s="136"/>
      <c r="AQ24" s="134"/>
      <c r="AR24" s="135"/>
      <c r="AS24" s="135"/>
      <c r="AT24" s="123" t="n">
        <f aca="false">SUM(AQ24,AR24*5,AS24*10)</f>
        <v>0</v>
      </c>
      <c r="AU24" s="136"/>
      <c r="AV24" s="126" t="n">
        <f aca="false">SUM(K24+P24+U24+Z24+AE24+AJ24+AO24+AT24)</f>
        <v>163.01</v>
      </c>
      <c r="AW24" s="127" t="n">
        <f aca="false">SUM(L24+Q24+V24+AA24+AF24+AK24+AP24+AU24)</f>
        <v>21</v>
      </c>
      <c r="AX24" s="138" t="n">
        <v>3</v>
      </c>
    </row>
    <row r="25" customFormat="false" ht="13.5" hidden="false" customHeight="false" outlineLevel="0" collapsed="false">
      <c r="A25" s="129" t="n">
        <v>4</v>
      </c>
      <c r="B25" s="129"/>
      <c r="C25" s="139" t="s">
        <v>49</v>
      </c>
      <c r="D25" s="131" t="s">
        <v>50</v>
      </c>
      <c r="E25" s="132" t="s">
        <v>51</v>
      </c>
      <c r="F25" s="118" t="s">
        <v>44</v>
      </c>
      <c r="G25" s="140"/>
      <c r="H25" s="134" t="n">
        <v>25.43</v>
      </c>
      <c r="I25" s="135" t="n">
        <v>1</v>
      </c>
      <c r="J25" s="135"/>
      <c r="K25" s="123" t="n">
        <f aca="false">SUM(H25,I25*5,J25*10)</f>
        <v>30.43</v>
      </c>
      <c r="L25" s="136" t="n">
        <v>3</v>
      </c>
      <c r="M25" s="134" t="n">
        <v>38.42</v>
      </c>
      <c r="N25" s="137" t="n">
        <v>1</v>
      </c>
      <c r="O25" s="137"/>
      <c r="P25" s="123" t="n">
        <f aca="false">SUM(M25,N25*5,O25*10)</f>
        <v>43.42</v>
      </c>
      <c r="Q25" s="136" t="n">
        <v>12</v>
      </c>
      <c r="R25" s="134" t="n">
        <v>24.08</v>
      </c>
      <c r="S25" s="137"/>
      <c r="T25" s="137"/>
      <c r="U25" s="123" t="n">
        <f aca="false">SUM(R25,S25*5,T25*10)</f>
        <v>24.08</v>
      </c>
      <c r="V25" s="136" t="n">
        <v>2</v>
      </c>
      <c r="W25" s="134" t="n">
        <v>24.22</v>
      </c>
      <c r="X25" s="137" t="n">
        <v>1</v>
      </c>
      <c r="Y25" s="137"/>
      <c r="Z25" s="123" t="n">
        <f aca="false">SUM(W25,X25*5,Y25*10)</f>
        <v>29.22</v>
      </c>
      <c r="AA25" s="136" t="n">
        <v>7</v>
      </c>
      <c r="AB25" s="134" t="n">
        <v>20.79</v>
      </c>
      <c r="AC25" s="137"/>
      <c r="AD25" s="135"/>
      <c r="AE25" s="123" t="n">
        <f aca="false">SUM(AB25,AC25*5,AD25*10)</f>
        <v>20.79</v>
      </c>
      <c r="AF25" s="136" t="n">
        <v>3</v>
      </c>
      <c r="AG25" s="134" t="n">
        <v>19.97</v>
      </c>
      <c r="AH25" s="135" t="n">
        <v>1</v>
      </c>
      <c r="AI25" s="135"/>
      <c r="AJ25" s="123" t="n">
        <f aca="false">SUM(AG25,AH25*5,AI25*10)</f>
        <v>24.97</v>
      </c>
      <c r="AK25" s="136" t="n">
        <v>6</v>
      </c>
      <c r="AL25" s="134"/>
      <c r="AM25" s="135"/>
      <c r="AN25" s="135"/>
      <c r="AO25" s="123" t="n">
        <f aca="false">SUM(AL25,AM25*5,AN25*10)</f>
        <v>0</v>
      </c>
      <c r="AP25" s="136"/>
      <c r="AQ25" s="134"/>
      <c r="AR25" s="135"/>
      <c r="AS25" s="135"/>
      <c r="AT25" s="123" t="n">
        <f aca="false">SUM(AQ25,AR25*5,AS25*10)</f>
        <v>0</v>
      </c>
      <c r="AU25" s="136"/>
      <c r="AV25" s="126" t="n">
        <f aca="false">SUM(K25+P25+U25+Z25+AE25+AJ25+AO25+AT25)</f>
        <v>172.91</v>
      </c>
      <c r="AW25" s="127" t="n">
        <f aca="false">SUM(L25+Q25+V25+AA25+AF25+AK25+AP25+AU25)</f>
        <v>33</v>
      </c>
      <c r="AX25" s="129" t="n">
        <v>4</v>
      </c>
    </row>
    <row r="26" customFormat="false" ht="13.5" hidden="false" customHeight="false" outlineLevel="0" collapsed="false">
      <c r="A26" s="129" t="n">
        <v>5</v>
      </c>
      <c r="B26" s="129"/>
      <c r="C26" s="141" t="s">
        <v>52</v>
      </c>
      <c r="D26" s="131" t="s">
        <v>53</v>
      </c>
      <c r="E26" s="132" t="s">
        <v>54</v>
      </c>
      <c r="F26" s="118" t="s">
        <v>44</v>
      </c>
      <c r="G26" s="133"/>
      <c r="H26" s="134" t="n">
        <v>31.88</v>
      </c>
      <c r="I26" s="135"/>
      <c r="J26" s="135"/>
      <c r="K26" s="123" t="n">
        <f aca="false">SUM(H26,I26*5,J26*10)</f>
        <v>31.88</v>
      </c>
      <c r="L26" s="136" t="n">
        <v>4</v>
      </c>
      <c r="M26" s="134" t="n">
        <v>30.34</v>
      </c>
      <c r="N26" s="137"/>
      <c r="O26" s="137"/>
      <c r="P26" s="123" t="n">
        <f aca="false">SUM(M26,N26*5,O26*10)</f>
        <v>30.34</v>
      </c>
      <c r="Q26" s="136" t="n">
        <v>4</v>
      </c>
      <c r="R26" s="134" t="n">
        <v>36.9</v>
      </c>
      <c r="S26" s="137" t="n">
        <v>1</v>
      </c>
      <c r="T26" s="137"/>
      <c r="U26" s="123" t="n">
        <f aca="false">SUM(R26,S26*5,T26*10)</f>
        <v>41.9</v>
      </c>
      <c r="V26" s="136" t="n">
        <v>9</v>
      </c>
      <c r="W26" s="134" t="n">
        <v>30.14</v>
      </c>
      <c r="X26" s="137"/>
      <c r="Y26" s="137"/>
      <c r="Z26" s="123" t="n">
        <f aca="false">SUM(W26,X26*5,Y26*10)</f>
        <v>30.14</v>
      </c>
      <c r="AA26" s="136" t="n">
        <v>8</v>
      </c>
      <c r="AB26" s="134" t="n">
        <v>34.29</v>
      </c>
      <c r="AC26" s="137"/>
      <c r="AD26" s="135"/>
      <c r="AE26" s="123" t="n">
        <f aca="false">SUM(AB26,AC26*5,AD26*10)</f>
        <v>34.29</v>
      </c>
      <c r="AF26" s="136" t="n">
        <v>12</v>
      </c>
      <c r="AG26" s="134" t="n">
        <v>25.16</v>
      </c>
      <c r="AH26" s="135"/>
      <c r="AI26" s="135"/>
      <c r="AJ26" s="123" t="n">
        <f aca="false">SUM(AG26,AH26*5,AI26*10)</f>
        <v>25.16</v>
      </c>
      <c r="AK26" s="136" t="n">
        <v>7</v>
      </c>
      <c r="AL26" s="134"/>
      <c r="AM26" s="135"/>
      <c r="AN26" s="135"/>
      <c r="AO26" s="123" t="n">
        <f aca="false">SUM(AL26,AM26*5,AN26*10)</f>
        <v>0</v>
      </c>
      <c r="AP26" s="136"/>
      <c r="AQ26" s="134"/>
      <c r="AR26" s="135"/>
      <c r="AS26" s="135"/>
      <c r="AT26" s="123" t="n">
        <f aca="false">SUM(AQ26,AR26*5,AS26*10)</f>
        <v>0</v>
      </c>
      <c r="AU26" s="136"/>
      <c r="AV26" s="126" t="n">
        <f aca="false">SUM(K26+P26+U26+Z26+AE26+AJ26+AO26+AT26)</f>
        <v>193.71</v>
      </c>
      <c r="AW26" s="127" t="n">
        <f aca="false">SUM(L26+Q26+V26+AA26+AF26+AK26+AP26+AU26)</f>
        <v>44</v>
      </c>
      <c r="AX26" s="129" t="n">
        <v>5</v>
      </c>
    </row>
    <row r="27" customFormat="false" ht="13.5" hidden="false" customHeight="false" outlineLevel="0" collapsed="false">
      <c r="A27" s="129" t="n">
        <v>6</v>
      </c>
      <c r="B27" s="129"/>
      <c r="C27" s="139" t="s">
        <v>10</v>
      </c>
      <c r="D27" s="131" t="s">
        <v>11</v>
      </c>
      <c r="E27" s="132" t="s">
        <v>12</v>
      </c>
      <c r="F27" s="118" t="s">
        <v>44</v>
      </c>
      <c r="G27" s="140"/>
      <c r="H27" s="134" t="n">
        <v>30.07</v>
      </c>
      <c r="I27" s="135" t="n">
        <v>1</v>
      </c>
      <c r="J27" s="135"/>
      <c r="K27" s="123" t="n">
        <f aca="false">SUM(H27,I27*5,J27*10)</f>
        <v>35.07</v>
      </c>
      <c r="L27" s="136" t="n">
        <v>7</v>
      </c>
      <c r="M27" s="134" t="n">
        <v>30.51</v>
      </c>
      <c r="N27" s="137"/>
      <c r="O27" s="137"/>
      <c r="P27" s="123" t="n">
        <f aca="false">SUM(M27,N27*5,O27*10)</f>
        <v>30.51</v>
      </c>
      <c r="Q27" s="136" t="n">
        <v>5</v>
      </c>
      <c r="R27" s="134" t="n">
        <v>28.8</v>
      </c>
      <c r="S27" s="137"/>
      <c r="T27" s="137"/>
      <c r="U27" s="123" t="n">
        <f aca="false">SUM(R27,S27*5,T27*10)</f>
        <v>28.8</v>
      </c>
      <c r="V27" s="136" t="n">
        <v>4</v>
      </c>
      <c r="W27" s="134" t="n">
        <v>35.78</v>
      </c>
      <c r="X27" s="137" t="n">
        <v>1</v>
      </c>
      <c r="Y27" s="137"/>
      <c r="Z27" s="123" t="n">
        <f aca="false">SUM(W27,X27*5,Y27*10)</f>
        <v>40.78</v>
      </c>
      <c r="AA27" s="136" t="n">
        <v>12</v>
      </c>
      <c r="AB27" s="134" t="n">
        <v>26.72</v>
      </c>
      <c r="AC27" s="137" t="n">
        <v>1</v>
      </c>
      <c r="AD27" s="135"/>
      <c r="AE27" s="123" t="n">
        <f aca="false">SUM(AB27,AC27*5,AD27*10)</f>
        <v>31.72</v>
      </c>
      <c r="AF27" s="136" t="n">
        <v>10</v>
      </c>
      <c r="AG27" s="134" t="n">
        <v>21.82</v>
      </c>
      <c r="AH27" s="135" t="n">
        <v>2</v>
      </c>
      <c r="AI27" s="135"/>
      <c r="AJ27" s="123" t="n">
        <f aca="false">SUM(AG27,AH27*5,AI27*10)</f>
        <v>31.82</v>
      </c>
      <c r="AK27" s="136" t="n">
        <v>9</v>
      </c>
      <c r="AL27" s="134"/>
      <c r="AM27" s="135"/>
      <c r="AN27" s="135"/>
      <c r="AO27" s="123" t="n">
        <f aca="false">SUM(AL27,AM27*5,AN27*10)</f>
        <v>0</v>
      </c>
      <c r="AP27" s="136"/>
      <c r="AQ27" s="134"/>
      <c r="AR27" s="135"/>
      <c r="AS27" s="135"/>
      <c r="AT27" s="123" t="n">
        <f aca="false">SUM(AQ27,AR27*5,AS27*10)</f>
        <v>0</v>
      </c>
      <c r="AU27" s="136"/>
      <c r="AV27" s="126" t="n">
        <f aca="false">SUM(K27+P27+U27+Z27+AE27+AJ27+AO27+AT27)</f>
        <v>198.7</v>
      </c>
      <c r="AW27" s="127" t="n">
        <f aca="false">SUM(L27+Q27+V27+AA27+AF27+AK27+AP27+AU27)</f>
        <v>47</v>
      </c>
      <c r="AX27" s="129" t="n">
        <v>6</v>
      </c>
    </row>
    <row r="28" customFormat="false" ht="13.5" hidden="false" customHeight="false" outlineLevel="0" collapsed="false">
      <c r="A28" s="129" t="n">
        <v>7</v>
      </c>
      <c r="B28" s="129"/>
      <c r="C28" s="139" t="s">
        <v>55</v>
      </c>
      <c r="D28" s="131" t="s">
        <v>56</v>
      </c>
      <c r="E28" s="132" t="s">
        <v>57</v>
      </c>
      <c r="F28" s="118" t="n">
        <v>49</v>
      </c>
      <c r="G28" s="133"/>
      <c r="H28" s="134" t="n">
        <v>39.81</v>
      </c>
      <c r="I28" s="135"/>
      <c r="J28" s="135"/>
      <c r="K28" s="123" t="n">
        <f aca="false">SUM(H28,I28*5,J28*10)</f>
        <v>39.81</v>
      </c>
      <c r="L28" s="136" t="n">
        <v>9</v>
      </c>
      <c r="M28" s="134" t="n">
        <v>27.85</v>
      </c>
      <c r="N28" s="137" t="n">
        <v>1</v>
      </c>
      <c r="O28" s="137"/>
      <c r="P28" s="123" t="n">
        <f aca="false">SUM(M28,N28*5,O28*10)</f>
        <v>32.85</v>
      </c>
      <c r="Q28" s="136" t="n">
        <v>7</v>
      </c>
      <c r="R28" s="134" t="n">
        <v>33.75</v>
      </c>
      <c r="S28" s="137" t="n">
        <v>2</v>
      </c>
      <c r="T28" s="137"/>
      <c r="U28" s="123" t="n">
        <f aca="false">SUM(R28,S28*5,T28*10)</f>
        <v>43.75</v>
      </c>
      <c r="V28" s="136" t="n">
        <v>12</v>
      </c>
      <c r="W28" s="134" t="n">
        <v>29.13</v>
      </c>
      <c r="X28" s="137"/>
      <c r="Y28" s="137"/>
      <c r="Z28" s="123" t="n">
        <f aca="false">SUM(W28,X28*5,Y28*10)</f>
        <v>29.13</v>
      </c>
      <c r="AA28" s="136" t="n">
        <v>6</v>
      </c>
      <c r="AB28" s="134" t="n">
        <v>31.13</v>
      </c>
      <c r="AC28" s="137"/>
      <c r="AD28" s="135"/>
      <c r="AE28" s="123" t="n">
        <f aca="false">SUM(AB28,AC28*5,AD28*10)</f>
        <v>31.13</v>
      </c>
      <c r="AF28" s="136" t="n">
        <v>9</v>
      </c>
      <c r="AG28" s="134" t="n">
        <v>25.66</v>
      </c>
      <c r="AH28" s="135"/>
      <c r="AI28" s="135"/>
      <c r="AJ28" s="123" t="n">
        <f aca="false">SUM(AG28,AH28*5,AI28*10)</f>
        <v>25.66</v>
      </c>
      <c r="AK28" s="136" t="n">
        <v>8</v>
      </c>
      <c r="AL28" s="134"/>
      <c r="AM28" s="135"/>
      <c r="AN28" s="135"/>
      <c r="AO28" s="123" t="n">
        <f aca="false">SUM(AL28,AM28*5,AN28*10)</f>
        <v>0</v>
      </c>
      <c r="AP28" s="136"/>
      <c r="AQ28" s="134"/>
      <c r="AR28" s="135"/>
      <c r="AS28" s="135"/>
      <c r="AT28" s="123" t="n">
        <f aca="false">SUM(AQ28,AR28*5,AS28*10)</f>
        <v>0</v>
      </c>
      <c r="AU28" s="136"/>
      <c r="AV28" s="126" t="n">
        <f aca="false">SUM(K28+P28+U28+Z28+AE28+AJ28+AO28+AT28)</f>
        <v>202.33</v>
      </c>
      <c r="AW28" s="127" t="n">
        <f aca="false">SUM(L28+Q28+V28+AA28+AF28+AK28+AP28+AU28)</f>
        <v>51</v>
      </c>
      <c r="AX28" s="129" t="n">
        <v>7</v>
      </c>
    </row>
    <row r="29" customFormat="false" ht="13.5" hidden="false" customHeight="false" outlineLevel="0" collapsed="false">
      <c r="A29" s="129" t="n">
        <v>8</v>
      </c>
      <c r="B29" s="129"/>
      <c r="C29" s="141" t="s">
        <v>58</v>
      </c>
      <c r="D29" s="131" t="s">
        <v>59</v>
      </c>
      <c r="E29" s="132" t="s">
        <v>60</v>
      </c>
      <c r="F29" s="118" t="n">
        <v>49</v>
      </c>
      <c r="G29" s="140"/>
      <c r="H29" s="134" t="n">
        <v>33.55</v>
      </c>
      <c r="I29" s="135" t="n">
        <v>2</v>
      </c>
      <c r="J29" s="135"/>
      <c r="K29" s="123" t="n">
        <f aca="false">SUM(H29,I29*5,J29*10)</f>
        <v>43.55</v>
      </c>
      <c r="L29" s="136" t="n">
        <v>11</v>
      </c>
      <c r="M29" s="134" t="n">
        <v>33.42</v>
      </c>
      <c r="N29" s="137" t="n">
        <v>1</v>
      </c>
      <c r="O29" s="137"/>
      <c r="P29" s="123" t="n">
        <f aca="false">SUM(M29,N29*5,O29*10)</f>
        <v>38.42</v>
      </c>
      <c r="Q29" s="136" t="n">
        <v>10</v>
      </c>
      <c r="R29" s="134" t="n">
        <v>32.66</v>
      </c>
      <c r="S29" s="137" t="n">
        <v>2</v>
      </c>
      <c r="T29" s="137"/>
      <c r="U29" s="123" t="n">
        <f aca="false">SUM(R29,S29*5,T29*10)</f>
        <v>42.66</v>
      </c>
      <c r="V29" s="136" t="n">
        <v>10</v>
      </c>
      <c r="W29" s="134" t="n">
        <v>26.07</v>
      </c>
      <c r="X29" s="137"/>
      <c r="Y29" s="137"/>
      <c r="Z29" s="123" t="n">
        <f aca="false">SUM(W29,X29*5,Y29*10)</f>
        <v>26.07</v>
      </c>
      <c r="AA29" s="136" t="n">
        <v>4</v>
      </c>
      <c r="AB29" s="134" t="n">
        <v>27.71</v>
      </c>
      <c r="AC29" s="137"/>
      <c r="AD29" s="135"/>
      <c r="AE29" s="123" t="n">
        <f aca="false">SUM(AB29,AC29*5,AD29*10)</f>
        <v>27.71</v>
      </c>
      <c r="AF29" s="136" t="n">
        <v>5</v>
      </c>
      <c r="AG29" s="134" t="n">
        <v>23.94</v>
      </c>
      <c r="AH29" s="135"/>
      <c r="AI29" s="135"/>
      <c r="AJ29" s="123" t="n">
        <f aca="false">SUM(AG29,AH29*5,AI29*10)</f>
        <v>23.94</v>
      </c>
      <c r="AK29" s="136" t="n">
        <v>4</v>
      </c>
      <c r="AL29" s="134"/>
      <c r="AM29" s="135"/>
      <c r="AN29" s="135"/>
      <c r="AO29" s="123" t="n">
        <f aca="false">SUM(AL29,AM29*5,AN29*10)</f>
        <v>0</v>
      </c>
      <c r="AP29" s="136"/>
      <c r="AQ29" s="134"/>
      <c r="AR29" s="135"/>
      <c r="AS29" s="135"/>
      <c r="AT29" s="123" t="n">
        <f aca="false">SUM(AQ29,AR29*5,AS29*10)</f>
        <v>0</v>
      </c>
      <c r="AU29" s="136"/>
      <c r="AV29" s="126" t="n">
        <f aca="false">SUM(K29+P29+U29+Z29+AE29+AJ29+AO29+AT29)</f>
        <v>202.35</v>
      </c>
      <c r="AW29" s="127" t="n">
        <f aca="false">SUM(L29+Q29+V29+AA29+AF29+AK29+AP29+AU29)</f>
        <v>44</v>
      </c>
      <c r="AX29" s="129" t="n">
        <v>8</v>
      </c>
    </row>
    <row r="30" customFormat="false" ht="13.5" hidden="false" customHeight="false" outlineLevel="0" collapsed="false">
      <c r="A30" s="129" t="n">
        <v>9</v>
      </c>
      <c r="B30" s="129"/>
      <c r="C30" s="139" t="s">
        <v>61</v>
      </c>
      <c r="D30" s="131" t="s">
        <v>62</v>
      </c>
      <c r="E30" s="132" t="s">
        <v>63</v>
      </c>
      <c r="F30" s="118" t="s">
        <v>44</v>
      </c>
      <c r="G30" s="140"/>
      <c r="H30" s="134" t="n">
        <v>29.92</v>
      </c>
      <c r="I30" s="135" t="n">
        <v>1</v>
      </c>
      <c r="J30" s="135"/>
      <c r="K30" s="123" t="n">
        <f aca="false">SUM(H30,I30*5,J30*10)</f>
        <v>34.92</v>
      </c>
      <c r="L30" s="136" t="n">
        <v>6</v>
      </c>
      <c r="M30" s="134" t="n">
        <v>26.69</v>
      </c>
      <c r="N30" s="137"/>
      <c r="O30" s="137"/>
      <c r="P30" s="123" t="n">
        <f aca="false">SUM(M30,N30*5,O30*10)</f>
        <v>26.69</v>
      </c>
      <c r="Q30" s="136" t="n">
        <v>3</v>
      </c>
      <c r="R30" s="134" t="n">
        <v>31.35</v>
      </c>
      <c r="S30" s="137"/>
      <c r="T30" s="137"/>
      <c r="U30" s="123" t="n">
        <f aca="false">SUM(R30,S30*5,T30*10)</f>
        <v>31.35</v>
      </c>
      <c r="V30" s="136" t="n">
        <v>5</v>
      </c>
      <c r="W30" s="134" t="n">
        <v>38.03</v>
      </c>
      <c r="X30" s="137" t="n">
        <v>2</v>
      </c>
      <c r="Y30" s="137" t="n">
        <v>1</v>
      </c>
      <c r="Z30" s="123" t="n">
        <f aca="false">SUM(W30,X30*5,Y30*10)</f>
        <v>58.03</v>
      </c>
      <c r="AA30" s="136" t="n">
        <v>15</v>
      </c>
      <c r="AB30" s="134" t="n">
        <v>24.37</v>
      </c>
      <c r="AC30" s="137"/>
      <c r="AD30" s="135"/>
      <c r="AE30" s="123" t="n">
        <f aca="false">SUM(AB30,AC30*5,AD30*10)</f>
        <v>24.37</v>
      </c>
      <c r="AF30" s="136" t="n">
        <v>4</v>
      </c>
      <c r="AG30" s="134" t="n">
        <v>24.52</v>
      </c>
      <c r="AH30" s="135" t="n">
        <v>2</v>
      </c>
      <c r="AI30" s="135"/>
      <c r="AJ30" s="123" t="n">
        <f aca="false">SUM(AG30,AH30*5,AI30*10)</f>
        <v>34.52</v>
      </c>
      <c r="AK30" s="136" t="n">
        <v>10</v>
      </c>
      <c r="AL30" s="134"/>
      <c r="AM30" s="135"/>
      <c r="AN30" s="135"/>
      <c r="AO30" s="123" t="n">
        <f aca="false">SUM(AL30,AM30*5,AN30*10)</f>
        <v>0</v>
      </c>
      <c r="AP30" s="136"/>
      <c r="AQ30" s="134"/>
      <c r="AR30" s="135"/>
      <c r="AS30" s="135"/>
      <c r="AT30" s="123" t="n">
        <f aca="false">SUM(AQ30,AR30*5,AS30*10)</f>
        <v>0</v>
      </c>
      <c r="AU30" s="136"/>
      <c r="AV30" s="126" t="n">
        <f aca="false">SUM(K30+P30+U30+Z30+AE30+AJ30+AO30+AT30)</f>
        <v>209.88</v>
      </c>
      <c r="AW30" s="127" t="n">
        <f aca="false">SUM(L30+Q30+V30+AA30+AF30+AK30+AP30+AU30)</f>
        <v>43</v>
      </c>
      <c r="AX30" s="129" t="n">
        <v>9</v>
      </c>
    </row>
    <row r="31" customFormat="false" ht="13.5" hidden="false" customHeight="false" outlineLevel="0" collapsed="false">
      <c r="A31" s="129" t="n">
        <v>10</v>
      </c>
      <c r="B31" s="129"/>
      <c r="C31" s="139" t="s">
        <v>7</v>
      </c>
      <c r="D31" s="131" t="s">
        <v>8</v>
      </c>
      <c r="E31" s="132" t="s">
        <v>9</v>
      </c>
      <c r="F31" s="118" t="n">
        <v>49</v>
      </c>
      <c r="G31" s="133"/>
      <c r="H31" s="134" t="n">
        <v>43.47</v>
      </c>
      <c r="I31" s="135" t="n">
        <v>2</v>
      </c>
      <c r="J31" s="135"/>
      <c r="K31" s="123" t="n">
        <f aca="false">SUM(H31,I31*5,J31*10)</f>
        <v>53.47</v>
      </c>
      <c r="L31" s="136" t="n">
        <v>13</v>
      </c>
      <c r="M31" s="134" t="n">
        <v>29.22</v>
      </c>
      <c r="N31" s="137" t="n">
        <v>1</v>
      </c>
      <c r="O31" s="137"/>
      <c r="P31" s="123" t="n">
        <f aca="false">SUM(M31,N31*5,O31*10)</f>
        <v>34.22</v>
      </c>
      <c r="Q31" s="136" t="n">
        <v>8</v>
      </c>
      <c r="R31" s="134" t="n">
        <v>40.39</v>
      </c>
      <c r="S31" s="137"/>
      <c r="T31" s="137"/>
      <c r="U31" s="123" t="n">
        <f aca="false">SUM(R31,S31*5,T31*10)</f>
        <v>40.39</v>
      </c>
      <c r="V31" s="136" t="n">
        <v>7</v>
      </c>
      <c r="W31" s="134" t="n">
        <v>26.61</v>
      </c>
      <c r="X31" s="137"/>
      <c r="Y31" s="137"/>
      <c r="Z31" s="123" t="n">
        <f aca="false">SUM(W31,X31*5,Y31*10)</f>
        <v>26.61</v>
      </c>
      <c r="AA31" s="136" t="n">
        <v>5</v>
      </c>
      <c r="AB31" s="134" t="n">
        <v>35.99</v>
      </c>
      <c r="AC31" s="137" t="n">
        <v>2</v>
      </c>
      <c r="AD31" s="135"/>
      <c r="AE31" s="123" t="n">
        <f aca="false">SUM(AB31,AC31*5,AD31*10)</f>
        <v>45.99</v>
      </c>
      <c r="AF31" s="136" t="n">
        <v>15</v>
      </c>
      <c r="AG31" s="134" t="n">
        <v>24.58</v>
      </c>
      <c r="AH31" s="135"/>
      <c r="AI31" s="135"/>
      <c r="AJ31" s="123" t="n">
        <f aca="false">SUM(AG31,AH31*5,AI31*10)</f>
        <v>24.58</v>
      </c>
      <c r="AK31" s="136" t="n">
        <v>5</v>
      </c>
      <c r="AL31" s="134"/>
      <c r="AM31" s="135"/>
      <c r="AN31" s="135"/>
      <c r="AO31" s="123" t="n">
        <f aca="false">SUM(AL31,AM31*5,AN31*10)</f>
        <v>0</v>
      </c>
      <c r="AP31" s="136"/>
      <c r="AQ31" s="134"/>
      <c r="AR31" s="135"/>
      <c r="AS31" s="135"/>
      <c r="AT31" s="123" t="n">
        <f aca="false">SUM(AQ31,AR31*5,AS31*10)</f>
        <v>0</v>
      </c>
      <c r="AU31" s="136"/>
      <c r="AV31" s="126" t="n">
        <f aca="false">SUM(K31+P31+U31+Z31+AE31+AJ31+AO31+AT31)</f>
        <v>225.26</v>
      </c>
      <c r="AW31" s="127" t="n">
        <f aca="false">SUM(L31+Q31+V31+AA31+AF31+AK31+AP31+AU31)</f>
        <v>53</v>
      </c>
      <c r="AX31" s="129" t="n">
        <v>10</v>
      </c>
    </row>
    <row r="32" customFormat="false" ht="13.5" hidden="false" customHeight="false" outlineLevel="0" collapsed="false">
      <c r="A32" s="129" t="n">
        <v>11</v>
      </c>
      <c r="B32" s="142"/>
      <c r="C32" s="139" t="s">
        <v>64</v>
      </c>
      <c r="D32" s="131" t="s">
        <v>50</v>
      </c>
      <c r="E32" s="132" t="s">
        <v>65</v>
      </c>
      <c r="F32" s="118" t="n">
        <v>49</v>
      </c>
      <c r="G32" s="140"/>
      <c r="H32" s="134" t="n">
        <v>33.82</v>
      </c>
      <c r="I32" s="135" t="n">
        <v>1</v>
      </c>
      <c r="J32" s="135"/>
      <c r="K32" s="123" t="n">
        <f aca="false">SUM(H32,I32*5,J32*10)</f>
        <v>38.82</v>
      </c>
      <c r="L32" s="136" t="n">
        <v>8</v>
      </c>
      <c r="M32" s="134" t="n">
        <v>33.32</v>
      </c>
      <c r="N32" s="137" t="n">
        <v>1</v>
      </c>
      <c r="O32" s="137"/>
      <c r="P32" s="123" t="n">
        <f aca="false">SUM(M32,N32*5,O32*10)</f>
        <v>38.32</v>
      </c>
      <c r="Q32" s="136" t="n">
        <v>9</v>
      </c>
      <c r="R32" s="134" t="n">
        <v>38.16</v>
      </c>
      <c r="S32" s="137" t="n">
        <v>2</v>
      </c>
      <c r="T32" s="137"/>
      <c r="U32" s="123" t="n">
        <f aca="false">SUM(R32,S32*5,T32*10)</f>
        <v>48.16</v>
      </c>
      <c r="V32" s="136" t="n">
        <v>14</v>
      </c>
      <c r="W32" s="134" t="n">
        <v>31.5</v>
      </c>
      <c r="X32" s="137" t="n">
        <v>1</v>
      </c>
      <c r="Y32" s="137"/>
      <c r="Z32" s="123" t="n">
        <f aca="false">SUM(W32,X32*5,Y32*10)</f>
        <v>36.5</v>
      </c>
      <c r="AA32" s="136" t="n">
        <v>10</v>
      </c>
      <c r="AB32" s="134" t="n">
        <v>25.85</v>
      </c>
      <c r="AC32" s="137" t="n">
        <v>1</v>
      </c>
      <c r="AD32" s="135"/>
      <c r="AE32" s="123" t="n">
        <f aca="false">SUM(AB32,AC32*5,AD32*10)</f>
        <v>30.85</v>
      </c>
      <c r="AF32" s="136" t="n">
        <v>8</v>
      </c>
      <c r="AG32" s="134" t="n">
        <v>28.91</v>
      </c>
      <c r="AH32" s="135" t="n">
        <v>2</v>
      </c>
      <c r="AI32" s="135"/>
      <c r="AJ32" s="123" t="n">
        <f aca="false">SUM(AG32,AH32*5,AI32*10)</f>
        <v>38.91</v>
      </c>
      <c r="AK32" s="136" t="n">
        <v>12</v>
      </c>
      <c r="AL32" s="134"/>
      <c r="AM32" s="135"/>
      <c r="AN32" s="135"/>
      <c r="AO32" s="123" t="n">
        <f aca="false">SUM(AL32,AM32*5,AN32*10)</f>
        <v>0</v>
      </c>
      <c r="AP32" s="136"/>
      <c r="AQ32" s="134"/>
      <c r="AR32" s="135"/>
      <c r="AS32" s="135"/>
      <c r="AT32" s="123" t="n">
        <f aca="false">SUM(AQ32,AR32*5,AS32*10)</f>
        <v>0</v>
      </c>
      <c r="AU32" s="136"/>
      <c r="AV32" s="126" t="n">
        <f aca="false">SUM(K32+P32+U32+Z32+AE32+AJ32+AO32+AT32)</f>
        <v>231.56</v>
      </c>
      <c r="AW32" s="127" t="n">
        <f aca="false">SUM(L32+Q32+V32+AA32+AF32+AK32+AP32+AU32)</f>
        <v>61</v>
      </c>
      <c r="AX32" s="129" t="n">
        <v>11</v>
      </c>
    </row>
    <row r="33" customFormat="false" ht="13.5" hidden="false" customHeight="false" outlineLevel="0" collapsed="false">
      <c r="A33" s="129" t="n">
        <v>12</v>
      </c>
      <c r="B33" s="129"/>
      <c r="C33" s="139" t="s">
        <v>66</v>
      </c>
      <c r="D33" s="131" t="s">
        <v>67</v>
      </c>
      <c r="E33" s="132" t="s">
        <v>68</v>
      </c>
      <c r="F33" s="118" t="s">
        <v>44</v>
      </c>
      <c r="G33" s="140"/>
      <c r="H33" s="134" t="n">
        <v>36.88</v>
      </c>
      <c r="I33" s="135" t="n">
        <v>1</v>
      </c>
      <c r="J33" s="135"/>
      <c r="K33" s="123" t="n">
        <f aca="false">SUM(H33,I33*5,J33*10)</f>
        <v>41.88</v>
      </c>
      <c r="L33" s="136" t="n">
        <v>10</v>
      </c>
      <c r="M33" s="134" t="n">
        <v>42.11</v>
      </c>
      <c r="N33" s="137"/>
      <c r="O33" s="137"/>
      <c r="P33" s="123" t="n">
        <f aca="false">SUM(M33,N33*5,O33*10)</f>
        <v>42.11</v>
      </c>
      <c r="Q33" s="136" t="n">
        <v>11</v>
      </c>
      <c r="R33" s="134" t="n">
        <v>50.3</v>
      </c>
      <c r="S33" s="137"/>
      <c r="T33" s="137"/>
      <c r="U33" s="123" t="n">
        <f aca="false">SUM(R33,S33*5,T33*10)</f>
        <v>50.3</v>
      </c>
      <c r="V33" s="136" t="n">
        <v>15</v>
      </c>
      <c r="W33" s="134" t="n">
        <v>40.61</v>
      </c>
      <c r="X33" s="137" t="n">
        <v>2</v>
      </c>
      <c r="Y33" s="137"/>
      <c r="Z33" s="123" t="n">
        <f aca="false">SUM(W33,X33*5,Y33*10)</f>
        <v>50.61</v>
      </c>
      <c r="AA33" s="136" t="n">
        <v>14</v>
      </c>
      <c r="AB33" s="134" t="n">
        <v>29.45</v>
      </c>
      <c r="AC33" s="137"/>
      <c r="AD33" s="135"/>
      <c r="AE33" s="123" t="n">
        <f aca="false">SUM(AB33,AC33*5,AD33*10)</f>
        <v>29.45</v>
      </c>
      <c r="AF33" s="136" t="n">
        <v>7</v>
      </c>
      <c r="AG33" s="134" t="n">
        <v>31.79</v>
      </c>
      <c r="AH33" s="135" t="n">
        <v>1</v>
      </c>
      <c r="AI33" s="135"/>
      <c r="AJ33" s="123" t="n">
        <f aca="false">SUM(AG33,AH33*5,AI33*10)</f>
        <v>36.79</v>
      </c>
      <c r="AK33" s="136" t="n">
        <v>11</v>
      </c>
      <c r="AL33" s="134"/>
      <c r="AM33" s="135"/>
      <c r="AN33" s="135"/>
      <c r="AO33" s="123" t="n">
        <f aca="false">SUM(AL33,AM33*5,AN33*10)</f>
        <v>0</v>
      </c>
      <c r="AP33" s="136"/>
      <c r="AQ33" s="134"/>
      <c r="AR33" s="135"/>
      <c r="AS33" s="135"/>
      <c r="AT33" s="123" t="n">
        <f aca="false">SUM(AQ33,AR33*5,AS33*10)</f>
        <v>0</v>
      </c>
      <c r="AU33" s="136"/>
      <c r="AV33" s="126" t="n">
        <f aca="false">SUM(K33+P33+U33+Z33+AE33+AJ33+AO33+AT33)</f>
        <v>251.14</v>
      </c>
      <c r="AW33" s="127" t="n">
        <f aca="false">SUM(L33+Q33+V33+AA33+AF33+AK33+AP33+AU33)</f>
        <v>68</v>
      </c>
      <c r="AX33" s="129" t="n">
        <v>12</v>
      </c>
    </row>
    <row r="34" customFormat="false" ht="13.5" hidden="false" customHeight="false" outlineLevel="0" collapsed="false">
      <c r="A34" s="129" t="n">
        <v>13</v>
      </c>
      <c r="B34" s="129"/>
      <c r="C34" s="141" t="s">
        <v>69</v>
      </c>
      <c r="D34" s="131" t="s">
        <v>70</v>
      </c>
      <c r="E34" s="132" t="s">
        <v>71</v>
      </c>
      <c r="F34" s="118" t="n">
        <v>49</v>
      </c>
      <c r="G34" s="133"/>
      <c r="H34" s="134" t="n">
        <v>44.77</v>
      </c>
      <c r="I34" s="135" t="n">
        <v>1</v>
      </c>
      <c r="J34" s="135"/>
      <c r="K34" s="123" t="n">
        <f aca="false">SUM(H34,I34*5,J34*10)</f>
        <v>49.77</v>
      </c>
      <c r="L34" s="136" t="n">
        <v>12</v>
      </c>
      <c r="M34" s="134" t="n">
        <v>41.96</v>
      </c>
      <c r="N34" s="137" t="n">
        <v>1</v>
      </c>
      <c r="O34" s="137"/>
      <c r="P34" s="123" t="n">
        <f aca="false">SUM(M34,N34*5,O34*10)</f>
        <v>46.96</v>
      </c>
      <c r="Q34" s="136" t="n">
        <v>13</v>
      </c>
      <c r="R34" s="134" t="n">
        <v>40.29</v>
      </c>
      <c r="S34" s="137" t="n">
        <v>1</v>
      </c>
      <c r="T34" s="137"/>
      <c r="U34" s="123" t="n">
        <f aca="false">SUM(R34,S34*5,T34*10)</f>
        <v>45.29</v>
      </c>
      <c r="V34" s="136" t="n">
        <v>13</v>
      </c>
      <c r="W34" s="134" t="n">
        <v>37.3</v>
      </c>
      <c r="X34" s="137" t="n">
        <v>1</v>
      </c>
      <c r="Y34" s="137"/>
      <c r="Z34" s="123" t="n">
        <f aca="false">SUM(W34,X34*5,Y34*10)</f>
        <v>42.3</v>
      </c>
      <c r="AA34" s="136" t="n">
        <v>13</v>
      </c>
      <c r="AB34" s="134" t="n">
        <v>32.84</v>
      </c>
      <c r="AC34" s="137"/>
      <c r="AD34" s="135"/>
      <c r="AE34" s="123" t="n">
        <f aca="false">SUM(AB34,AC34*5,AD34*10)</f>
        <v>32.84</v>
      </c>
      <c r="AF34" s="136" t="n">
        <v>11</v>
      </c>
      <c r="AG34" s="134" t="n">
        <v>35.57</v>
      </c>
      <c r="AH34" s="135" t="n">
        <v>4</v>
      </c>
      <c r="AI34" s="135"/>
      <c r="AJ34" s="123" t="n">
        <f aca="false">SUM(AG34,AH34*5,AI34*10)</f>
        <v>55.57</v>
      </c>
      <c r="AK34" s="136" t="n">
        <v>15</v>
      </c>
      <c r="AL34" s="134"/>
      <c r="AM34" s="135"/>
      <c r="AN34" s="135"/>
      <c r="AO34" s="123" t="n">
        <f aca="false">SUM(AL34,AM34*5,AN34*10)</f>
        <v>0</v>
      </c>
      <c r="AP34" s="136"/>
      <c r="AQ34" s="134"/>
      <c r="AR34" s="135"/>
      <c r="AS34" s="135"/>
      <c r="AT34" s="123" t="n">
        <f aca="false">SUM(AQ34,AR34*5,AS34*10)</f>
        <v>0</v>
      </c>
      <c r="AU34" s="136"/>
      <c r="AV34" s="126" t="n">
        <f aca="false">SUM(K34+P34+U34+Z34+AE34+AJ34+AO34+AT34)</f>
        <v>272.73</v>
      </c>
      <c r="AW34" s="127" t="n">
        <f aca="false">SUM(L34+Q34+V34+AA34+AF34+AK34+AP34+AU34)</f>
        <v>77</v>
      </c>
      <c r="AX34" s="129" t="n">
        <v>13</v>
      </c>
    </row>
    <row r="35" customFormat="false" ht="13.5" hidden="false" customHeight="false" outlineLevel="0" collapsed="false">
      <c r="A35" s="129" t="n">
        <v>14</v>
      </c>
      <c r="B35" s="129"/>
      <c r="C35" s="141" t="s">
        <v>72</v>
      </c>
      <c r="D35" s="131" t="s">
        <v>73</v>
      </c>
      <c r="E35" s="132" t="s">
        <v>74</v>
      </c>
      <c r="F35" s="143" t="n">
        <v>49</v>
      </c>
      <c r="G35" s="133"/>
      <c r="H35" s="134" t="n">
        <v>43.53</v>
      </c>
      <c r="I35" s="135" t="n">
        <v>3</v>
      </c>
      <c r="J35" s="135"/>
      <c r="K35" s="123" t="n">
        <f aca="false">SUM(H35,I35*5,J35*10)</f>
        <v>58.53</v>
      </c>
      <c r="L35" s="136" t="n">
        <v>14</v>
      </c>
      <c r="M35" s="134" t="n">
        <v>45.56</v>
      </c>
      <c r="N35" s="137" t="n">
        <v>2</v>
      </c>
      <c r="O35" s="137"/>
      <c r="P35" s="123" t="n">
        <f aca="false">SUM(M35,N35*5,O35*10)</f>
        <v>55.56</v>
      </c>
      <c r="Q35" s="136" t="n">
        <v>15</v>
      </c>
      <c r="R35" s="134" t="n">
        <v>36.66</v>
      </c>
      <c r="S35" s="137" t="n">
        <v>1</v>
      </c>
      <c r="T35" s="137"/>
      <c r="U35" s="123" t="n">
        <f aca="false">SUM(R35,S35*5,T35*10)</f>
        <v>41.66</v>
      </c>
      <c r="V35" s="136" t="n">
        <v>8</v>
      </c>
      <c r="W35" s="134" t="n">
        <v>37.84</v>
      </c>
      <c r="X35" s="137"/>
      <c r="Y35" s="137"/>
      <c r="Z35" s="123" t="n">
        <f aca="false">SUM(W35,X35*5,Y35*10)</f>
        <v>37.84</v>
      </c>
      <c r="AA35" s="136" t="n">
        <v>11</v>
      </c>
      <c r="AB35" s="134" t="n">
        <v>29.98</v>
      </c>
      <c r="AC35" s="137" t="n">
        <v>1</v>
      </c>
      <c r="AD35" s="135"/>
      <c r="AE35" s="123" t="n">
        <f aca="false">SUM(AB35,AC35*5,AD35*10)</f>
        <v>34.98</v>
      </c>
      <c r="AF35" s="136" t="n">
        <v>13</v>
      </c>
      <c r="AG35" s="134" t="n">
        <v>35.69</v>
      </c>
      <c r="AH35" s="135" t="n">
        <v>2</v>
      </c>
      <c r="AI35" s="135"/>
      <c r="AJ35" s="123" t="n">
        <f aca="false">SUM(AG35,AH35*5,AI35*10)</f>
        <v>45.69</v>
      </c>
      <c r="AK35" s="136" t="n">
        <v>14</v>
      </c>
      <c r="AL35" s="134"/>
      <c r="AM35" s="135"/>
      <c r="AN35" s="135"/>
      <c r="AO35" s="123" t="n">
        <f aca="false">SUM(AL35,AM35*5,AN35*10)</f>
        <v>0</v>
      </c>
      <c r="AP35" s="136"/>
      <c r="AQ35" s="134"/>
      <c r="AR35" s="135"/>
      <c r="AS35" s="135"/>
      <c r="AT35" s="123" t="n">
        <f aca="false">SUM(AQ35,AR35*5,AS35*10)</f>
        <v>0</v>
      </c>
      <c r="AU35" s="136"/>
      <c r="AV35" s="126" t="n">
        <f aca="false">SUM(K35+P35+U35+Z35+AE35+AJ35+AO35+AT35)</f>
        <v>274.26</v>
      </c>
      <c r="AW35" s="127" t="n">
        <f aca="false">SUM(L35+Q35+V35+AA35+AF35+AK35+AP35+AU35)</f>
        <v>75</v>
      </c>
      <c r="AX35" s="129" t="n">
        <v>14</v>
      </c>
    </row>
    <row r="36" customFormat="false" ht="12.75" hidden="false" customHeight="false" outlineLevel="0" collapsed="false">
      <c r="A36" s="129" t="n">
        <v>15</v>
      </c>
      <c r="B36" s="129"/>
      <c r="C36" s="139" t="s">
        <v>75</v>
      </c>
      <c r="D36" s="131" t="s">
        <v>76</v>
      </c>
      <c r="E36" s="132" t="s">
        <v>77</v>
      </c>
      <c r="F36" s="143" t="s">
        <v>44</v>
      </c>
      <c r="G36" s="140"/>
      <c r="H36" s="134" t="n">
        <v>50.36</v>
      </c>
      <c r="I36" s="135" t="n">
        <v>3</v>
      </c>
      <c r="J36" s="135"/>
      <c r="K36" s="123" t="n">
        <f aca="false">SUM(H36,I36*5,J36*10)</f>
        <v>65.36</v>
      </c>
      <c r="L36" s="136" t="n">
        <v>15</v>
      </c>
      <c r="M36" s="134" t="n">
        <v>38.13</v>
      </c>
      <c r="N36" s="137" t="n">
        <v>2</v>
      </c>
      <c r="O36" s="137"/>
      <c r="P36" s="123" t="n">
        <f aca="false">SUM(M36,N36*5,O36*10)</f>
        <v>48.13</v>
      </c>
      <c r="Q36" s="136" t="n">
        <v>14</v>
      </c>
      <c r="R36" s="134" t="n">
        <v>32.69</v>
      </c>
      <c r="S36" s="137" t="n">
        <v>2</v>
      </c>
      <c r="T36" s="137"/>
      <c r="U36" s="123" t="n">
        <f aca="false">SUM(R36,S36*5,T36*10)</f>
        <v>42.69</v>
      </c>
      <c r="V36" s="136" t="n">
        <v>11</v>
      </c>
      <c r="W36" s="134" t="n">
        <v>35.97</v>
      </c>
      <c r="X36" s="137"/>
      <c r="Y36" s="137"/>
      <c r="Z36" s="123" t="n">
        <f aca="false">SUM(W36,X36*5,Y36*10)</f>
        <v>35.97</v>
      </c>
      <c r="AA36" s="136" t="n">
        <v>9</v>
      </c>
      <c r="AB36" s="134" t="n">
        <v>32.45</v>
      </c>
      <c r="AC36" s="137" t="n">
        <v>2</v>
      </c>
      <c r="AD36" s="135"/>
      <c r="AE36" s="123" t="n">
        <f aca="false">SUM(AB36,AC36*5,AD36*10)</f>
        <v>42.45</v>
      </c>
      <c r="AF36" s="136" t="n">
        <v>14</v>
      </c>
      <c r="AG36" s="134" t="n">
        <v>34.96</v>
      </c>
      <c r="AH36" s="135" t="n">
        <v>2</v>
      </c>
      <c r="AI36" s="135"/>
      <c r="AJ36" s="123" t="n">
        <f aca="false">SUM(AG36,AH36*5,AI36*10)</f>
        <v>44.96</v>
      </c>
      <c r="AK36" s="136" t="n">
        <v>13</v>
      </c>
      <c r="AL36" s="134"/>
      <c r="AM36" s="135"/>
      <c r="AN36" s="135"/>
      <c r="AO36" s="123" t="n">
        <f aca="false">SUM(AL36,AM36*5,AN36*10)</f>
        <v>0</v>
      </c>
      <c r="AP36" s="136"/>
      <c r="AQ36" s="134"/>
      <c r="AR36" s="135"/>
      <c r="AS36" s="135"/>
      <c r="AT36" s="123" t="n">
        <f aca="false">SUM(AQ36,AR36*5,AS36*10)</f>
        <v>0</v>
      </c>
      <c r="AU36" s="136"/>
      <c r="AV36" s="126" t="n">
        <f aca="false">SUM(K36+P36+U36+Z36+AE36+AJ36+AO36+AT36)</f>
        <v>279.56</v>
      </c>
      <c r="AW36" s="127" t="n">
        <f aca="false">SUM(L36+Q36+V36+AA36+AF36+AK36+AP36+AU36)</f>
        <v>76</v>
      </c>
      <c r="AX36" s="129" t="n">
        <v>15</v>
      </c>
    </row>
    <row r="40" customFormat="false" ht="27" hidden="false" customHeight="false" outlineLevel="0" collapsed="false">
      <c r="B40" s="144" t="s">
        <v>78</v>
      </c>
    </row>
    <row r="41" customFormat="false" ht="13.5" hidden="false" customHeight="false" outlineLevel="0" collapsed="false">
      <c r="A41" s="145" t="s">
        <v>1</v>
      </c>
      <c r="B41" s="146"/>
      <c r="C41" s="95"/>
      <c r="D41" s="95"/>
      <c r="E41" s="95"/>
      <c r="F41" s="95"/>
      <c r="G41" s="95"/>
      <c r="H41" s="95"/>
      <c r="I41" s="95"/>
      <c r="J41" s="147"/>
      <c r="K41" s="147"/>
      <c r="L41" s="147"/>
      <c r="M41" s="147"/>
      <c r="N41" s="147"/>
      <c r="O41" s="148"/>
      <c r="P41" s="94" t="s">
        <v>1</v>
      </c>
    </row>
    <row r="42" customFormat="false" ht="13.5" hidden="false" customHeight="false" outlineLevel="0" collapsed="false">
      <c r="A42" s="149" t="s">
        <v>2</v>
      </c>
      <c r="B42" s="100" t="s">
        <v>3</v>
      </c>
      <c r="C42" s="150" t="s">
        <v>4</v>
      </c>
      <c r="D42" s="111" t="s">
        <v>5</v>
      </c>
      <c r="E42" s="151" t="n">
        <v>10</v>
      </c>
      <c r="F42" s="152" t="n">
        <v>9</v>
      </c>
      <c r="G42" s="153" t="n">
        <v>8</v>
      </c>
      <c r="H42" s="153" t="n">
        <v>7</v>
      </c>
      <c r="I42" s="154" t="n">
        <v>6</v>
      </c>
      <c r="J42" s="154" t="n">
        <v>5</v>
      </c>
      <c r="K42" s="154" t="n">
        <v>4</v>
      </c>
      <c r="L42" s="154" t="n">
        <v>3</v>
      </c>
      <c r="M42" s="154" t="n">
        <v>2</v>
      </c>
      <c r="N42" s="154" t="n">
        <v>1</v>
      </c>
      <c r="O42" s="155" t="s">
        <v>6</v>
      </c>
      <c r="P42" s="99" t="s">
        <v>2</v>
      </c>
    </row>
    <row r="43" customFormat="false" ht="13.5" hidden="false" customHeight="false" outlineLevel="0" collapsed="false">
      <c r="A43" s="156" t="n">
        <v>1</v>
      </c>
      <c r="B43" s="157" t="s">
        <v>79</v>
      </c>
      <c r="C43" s="158" t="s">
        <v>62</v>
      </c>
      <c r="D43" s="159" t="s">
        <v>63</v>
      </c>
      <c r="E43" s="160"/>
      <c r="F43" s="161"/>
      <c r="G43" s="161"/>
      <c r="H43" s="161"/>
      <c r="I43" s="161"/>
      <c r="J43" s="161"/>
      <c r="K43" s="161"/>
      <c r="L43" s="161"/>
      <c r="M43" s="161"/>
      <c r="N43" s="161" t="n">
        <v>2</v>
      </c>
      <c r="O43" s="162" t="n">
        <f aca="false">SUM(E43*10,F43*9,G43*8,H43*7,I43*6+J43*5+K43*4+L43*3+M43*2+N43*1)</f>
        <v>2</v>
      </c>
      <c r="P43" s="163" t="n">
        <v>1</v>
      </c>
    </row>
    <row r="44" customFormat="false" ht="13.5" hidden="false" customHeight="false" outlineLevel="0" collapsed="false">
      <c r="A44" s="164" t="n">
        <v>2</v>
      </c>
      <c r="B44" s="165" t="s">
        <v>80</v>
      </c>
      <c r="C44" s="166" t="s">
        <v>11</v>
      </c>
      <c r="D44" s="132" t="s">
        <v>12</v>
      </c>
      <c r="E44" s="167" t="n">
        <v>1</v>
      </c>
      <c r="F44" s="168"/>
      <c r="G44" s="168"/>
      <c r="H44" s="168"/>
      <c r="I44" s="168"/>
      <c r="J44" s="168"/>
      <c r="K44" s="168"/>
      <c r="L44" s="168"/>
      <c r="M44" s="168"/>
      <c r="N44" s="168"/>
      <c r="O44" s="162" t="n">
        <f aca="false">SUM(E44*10,F44*9,G44*8,H44*7,I44*6+J44*5+K44*4+L44*3+M44*2+N44*1)</f>
        <v>10</v>
      </c>
      <c r="P44" s="169" t="n">
        <v>2</v>
      </c>
    </row>
    <row r="45" customFormat="false" ht="13.5" hidden="false" customHeight="false" outlineLevel="0" collapsed="false">
      <c r="A45" s="164" t="n">
        <v>3</v>
      </c>
      <c r="B45" s="170" t="s">
        <v>81</v>
      </c>
      <c r="C45" s="166" t="s">
        <v>82</v>
      </c>
      <c r="D45" s="132" t="s">
        <v>63</v>
      </c>
      <c r="E45" s="160" t="n">
        <v>2</v>
      </c>
      <c r="F45" s="161"/>
      <c r="G45" s="161"/>
      <c r="H45" s="161"/>
      <c r="I45" s="161"/>
      <c r="J45" s="161" t="n">
        <v>2</v>
      </c>
      <c r="K45" s="161"/>
      <c r="L45" s="161"/>
      <c r="M45" s="161"/>
      <c r="N45" s="161" t="n">
        <v>3</v>
      </c>
      <c r="O45" s="162" t="n">
        <f aca="false">SUM(E45*10,F45*9,G45*8,H45*7,I45*6+J45*5+K45*4+L45*3+M45*2+N45*1)</f>
        <v>33</v>
      </c>
      <c r="P45" s="169" t="n">
        <v>3</v>
      </c>
    </row>
  </sheetData>
  <mergeCells count="16">
    <mergeCell ref="H11:L11"/>
    <mergeCell ref="M11:Q11"/>
    <mergeCell ref="R11:V11"/>
    <mergeCell ref="W11:AA11"/>
    <mergeCell ref="AB11:AF11"/>
    <mergeCell ref="AG11:AK11"/>
    <mergeCell ref="AL11:AP11"/>
    <mergeCell ref="AQ11:AU11"/>
    <mergeCell ref="H20:L20"/>
    <mergeCell ref="M20:Q20"/>
    <mergeCell ref="R20:V20"/>
    <mergeCell ref="W20:AA20"/>
    <mergeCell ref="AB20:AF20"/>
    <mergeCell ref="AG20:AK20"/>
    <mergeCell ref="AL20:AP20"/>
    <mergeCell ref="AQ20:AU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3T21:12:22Z</dcterms:created>
  <dc:creator>Pavol</dc:creator>
  <dc:description/>
  <dc:language>en-US</dc:language>
  <cp:lastModifiedBy>RADAR</cp:lastModifiedBy>
  <dcterms:modified xsi:type="dcterms:W3CDTF">2008-08-20T20:11:47Z</dcterms:modified>
  <cp:revision>0</cp:revision>
  <dc:subject/>
  <dc:title/>
</cp:coreProperties>
</file>