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,49er,TLady" sheetId="1" state="visible" r:id="rId2"/>
    <sheet name="LT" sheetId="2" state="visible" r:id="rId3"/>
    <sheet name="Perkusná puška" sheetId="3" state="visible" r:id="rId4"/>
    <sheet name="Ďalekonosná puš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3">
  <si>
    <t xml:space="preserve">SAWS Domaniža 27. 04. 2008</t>
  </si>
  <si>
    <t xml:space="preserve">FINISH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TOTAL</t>
  </si>
  <si>
    <t xml:space="preserve">OVERALL</t>
  </si>
  <si>
    <t xml:space="preserve">CATEGORY</t>
  </si>
  <si>
    <t xml:space="preserve">Alias</t>
  </si>
  <si>
    <t xml:space="preserve">First Name</t>
  </si>
  <si>
    <t xml:space="preserve">Last Name</t>
  </si>
  <si>
    <t xml:space="preserve">Ctg</t>
  </si>
  <si>
    <t xml:space="preserve">Posse</t>
  </si>
  <si>
    <t xml:space="preserve">Time</t>
  </si>
  <si>
    <t xml:space="preserve">Miss</t>
  </si>
  <si>
    <t xml:space="preserve">Pr / BP</t>
  </si>
  <si>
    <t xml:space="preserve">Total</t>
  </si>
  <si>
    <t xml:space="preserve">Rank</t>
  </si>
  <si>
    <t xml:space="preserve">TIME</t>
  </si>
  <si>
    <t xml:space="preserve">RANK</t>
  </si>
  <si>
    <t xml:space="preserve">O`Reilly</t>
  </si>
  <si>
    <t xml:space="preserve">Ľuboš</t>
  </si>
  <si>
    <t xml:space="preserve">Radakovič</t>
  </si>
  <si>
    <t xml:space="preserve">T</t>
  </si>
  <si>
    <t xml:space="preserve">Blondy</t>
  </si>
  <si>
    <t xml:space="preserve">Radoslav</t>
  </si>
  <si>
    <t xml:space="preserve">Bajus</t>
  </si>
  <si>
    <t xml:space="preserve">Greenhorn</t>
  </si>
  <si>
    <t xml:space="preserve">Peter</t>
  </si>
  <si>
    <t xml:space="preserve">Šalík</t>
  </si>
  <si>
    <t xml:space="preserve">Supo</t>
  </si>
  <si>
    <t xml:space="preserve">Jozef</t>
  </si>
  <si>
    <t xml:space="preserve">Hollý</t>
  </si>
  <si>
    <t xml:space="preserve">Stanlly</t>
  </si>
  <si>
    <t xml:space="preserve">Stanislav</t>
  </si>
  <si>
    <t xml:space="preserve">Rybanský</t>
  </si>
  <si>
    <t xml:space="preserve">Dedo</t>
  </si>
  <si>
    <t xml:space="preserve">Milan</t>
  </si>
  <si>
    <t xml:space="preserve">Deák</t>
  </si>
  <si>
    <t xml:space="preserve">49er</t>
  </si>
  <si>
    <t xml:space="preserve">Guru</t>
  </si>
  <si>
    <t xml:space="preserve">Vlado</t>
  </si>
  <si>
    <t xml:space="preserve">Bláha</t>
  </si>
  <si>
    <t xml:space="preserve">Smoke Jack</t>
  </si>
  <si>
    <t xml:space="preserve">Ľubomír</t>
  </si>
  <si>
    <t xml:space="preserve">Pavol</t>
  </si>
  <si>
    <t xml:space="preserve">Gray Wolf</t>
  </si>
  <si>
    <t xml:space="preserve">Ciller</t>
  </si>
  <si>
    <t xml:space="preserve">Stillwell</t>
  </si>
  <si>
    <t xml:space="preserve">Viliam</t>
  </si>
  <si>
    <t xml:space="preserve">Chmelár</t>
  </si>
  <si>
    <t xml:space="preserve">Paden</t>
  </si>
  <si>
    <t xml:space="preserve">Benedik</t>
  </si>
  <si>
    <t xml:space="preserve">Pumpkin</t>
  </si>
  <si>
    <t xml:space="preserve">Blažo</t>
  </si>
  <si>
    <t xml:space="preserve">Marcela</t>
  </si>
  <si>
    <t xml:space="preserve">Pavolová</t>
  </si>
  <si>
    <t xml:space="preserve">TLad</t>
  </si>
  <si>
    <t xml:space="preserve">Smilingsquirrel</t>
  </si>
  <si>
    <t xml:space="preserve">Slávka</t>
  </si>
  <si>
    <t xml:space="preserve">Rybanská</t>
  </si>
  <si>
    <t xml:space="preserve">Gray Bison</t>
  </si>
  <si>
    <t xml:space="preserve">Hrubý</t>
  </si>
  <si>
    <t xml:space="preserve">Starý Jezvec</t>
  </si>
  <si>
    <t xml:space="preserve">Ivan</t>
  </si>
  <si>
    <t xml:space="preserve">Urgošík</t>
  </si>
  <si>
    <t xml:space="preserve">Outlaw Henry</t>
  </si>
  <si>
    <t xml:space="preserve">Henrich</t>
  </si>
  <si>
    <t xml:space="preserve">Ťažký</t>
  </si>
  <si>
    <t xml:space="preserve">Maverick</t>
  </si>
  <si>
    <t xml:space="preserve">Dušan</t>
  </si>
  <si>
    <t xml:space="preserve">Kováč</t>
  </si>
  <si>
    <t xml:space="preserve">Domaniža 27. 04. 2008</t>
  </si>
  <si>
    <t xml:space="preserve">Barny</t>
  </si>
  <si>
    <t xml:space="preserve">Barnabáš</t>
  </si>
  <si>
    <t xml:space="preserve">Bolcsó</t>
  </si>
  <si>
    <t xml:space="preserve">LT</t>
  </si>
  <si>
    <t xml:space="preserve">Fredy</t>
  </si>
  <si>
    <t xml:space="preserve">Marián</t>
  </si>
  <si>
    <t xml:space="preserve">Pukančík</t>
  </si>
  <si>
    <t xml:space="preserve">Kucharovič</t>
  </si>
  <si>
    <t xml:space="preserve">Libor </t>
  </si>
  <si>
    <t xml:space="preserve">Nemčok</t>
  </si>
  <si>
    <t xml:space="preserve">Miloš</t>
  </si>
  <si>
    <t xml:space="preserve">Miroslav</t>
  </si>
  <si>
    <t xml:space="preserve">Porubský</t>
  </si>
  <si>
    <t xml:space="preserve">Shaine</t>
  </si>
  <si>
    <t xml:space="preserve">Trochta</t>
  </si>
  <si>
    <t xml:space="preserve">Marshal McCain</t>
  </si>
  <si>
    <t xml:space="preserve">Michal</t>
  </si>
  <si>
    <t xml:space="preserve">Venglarčík</t>
  </si>
  <si>
    <t xml:space="preserve">Doc Holliday</t>
  </si>
  <si>
    <t xml:space="preserve">Andrej</t>
  </si>
  <si>
    <t xml:space="preserve">Rys</t>
  </si>
  <si>
    <t xml:space="preserve">Dužík</t>
  </si>
  <si>
    <t xml:space="preserve">Anton</t>
  </si>
  <si>
    <t xml:space="preserve">Kukuč</t>
  </si>
  <si>
    <t xml:space="preserve">Hombre</t>
  </si>
  <si>
    <t xml:space="preserve">Hutár</t>
  </si>
  <si>
    <t xml:space="preserve">Perkusná puška</t>
  </si>
  <si>
    <t xml:space="preserve">Sa</t>
  </si>
  <si>
    <t xml:space="preserve">Barnabás</t>
  </si>
  <si>
    <t xml:space="preserve">Ďalekonosná puška </t>
  </si>
  <si>
    <t xml:space="preserve">Litle Smoke</t>
  </si>
  <si>
    <t xml:space="preserve">René</t>
  </si>
  <si>
    <t xml:space="preserve">Rehák</t>
  </si>
  <si>
    <t xml:space="preserve">Six Foxis</t>
  </si>
  <si>
    <t xml:space="preserve">M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04"/>
    </font>
    <font>
      <sz val="12"/>
      <name val="Arial CE"/>
      <family val="0"/>
      <charset val="204"/>
    </font>
    <font>
      <b val="true"/>
      <sz val="10"/>
      <color rgb="FFFF0000"/>
      <name val="Arial CE"/>
      <family val="0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04"/>
    </font>
    <font>
      <b val="true"/>
      <sz val="10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FF0000"/>
      <name val="Arial CE"/>
      <family val="0"/>
      <charset val="204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2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6.56"/>
    <col collapsed="false" customWidth="true" hidden="false" outlineLevel="0" max="4" min="4" style="2" width="11.42"/>
    <col collapsed="false" customWidth="true" hidden="false" outlineLevel="0" max="5" min="5" style="2" width="19.56"/>
    <col collapsed="false" customWidth="true" hidden="false" outlineLevel="0" max="6" min="6" style="2" width="5.28"/>
    <col collapsed="false" customWidth="true" hidden="false" outlineLevel="0" max="7" min="7" style="2" width="7.14"/>
    <col collapsed="false" customWidth="true" hidden="false" outlineLevel="0" max="8" min="8" style="3" width="6.41"/>
    <col collapsed="false" customWidth="true" hidden="false" outlineLevel="0" max="9" min="9" style="4" width="5.85"/>
    <col collapsed="false" customWidth="true" hidden="false" outlineLevel="0" max="10" min="10" style="4" width="7.7"/>
    <col collapsed="false" customWidth="true" hidden="false" outlineLevel="0" max="11" min="11" style="3" width="6.41"/>
    <col collapsed="false" customWidth="true" hidden="false" outlineLevel="0" max="12" min="12" style="1" width="5.99"/>
    <col collapsed="false" customWidth="true" hidden="false" outlineLevel="0" max="13" min="13" style="3" width="6.41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3" width="6.41"/>
    <col collapsed="false" customWidth="true" hidden="false" outlineLevel="0" max="17" min="17" style="1" width="5.99"/>
    <col collapsed="false" customWidth="true" hidden="false" outlineLevel="0" max="18" min="18" style="3" width="7.56"/>
    <col collapsed="false" customWidth="true" hidden="false" outlineLevel="0" max="19" min="19" style="1" width="5.85"/>
    <col collapsed="false" customWidth="true" hidden="false" outlineLevel="0" max="20" min="20" style="1" width="7.7"/>
    <col collapsed="false" customWidth="true" hidden="false" outlineLevel="0" max="21" min="21" style="3" width="7.56"/>
    <col collapsed="false" customWidth="true" hidden="false" outlineLevel="0" max="22" min="22" style="1" width="5.99"/>
    <col collapsed="false" customWidth="true" hidden="false" outlineLevel="0" max="23" min="23" style="3" width="7.56"/>
    <col collapsed="false" customWidth="true" hidden="false" outlineLevel="0" max="24" min="24" style="1" width="5.85"/>
    <col collapsed="false" customWidth="true" hidden="false" outlineLevel="0" max="25" min="25" style="1" width="7.7"/>
    <col collapsed="false" customWidth="true" hidden="false" outlineLevel="0" max="26" min="26" style="3" width="7.56"/>
    <col collapsed="false" customWidth="true" hidden="false" outlineLevel="0" max="27" min="27" style="1" width="5.99"/>
    <col collapsed="false" customWidth="true" hidden="false" outlineLevel="0" max="28" min="28" style="3" width="7.56"/>
    <col collapsed="false" customWidth="true" hidden="false" outlineLevel="0" max="29" min="29" style="1" width="5.85"/>
    <col collapsed="false" customWidth="true" hidden="false" outlineLevel="0" max="30" min="30" style="4" width="7.7"/>
    <col collapsed="false" customWidth="true" hidden="false" outlineLevel="0" max="31" min="31" style="3" width="7.56"/>
    <col collapsed="false" customWidth="true" hidden="false" outlineLevel="0" max="32" min="32" style="1" width="5.99"/>
    <col collapsed="false" customWidth="true" hidden="false" outlineLevel="0" max="33" min="33" style="5" width="6.41"/>
    <col collapsed="false" customWidth="true" hidden="false" outlineLevel="0" max="34" min="34" style="1" width="5.85"/>
    <col collapsed="false" customWidth="true" hidden="false" outlineLevel="0" max="35" min="35" style="1" width="7.7"/>
    <col collapsed="false" customWidth="true" hidden="false" outlineLevel="0" max="36" min="36" style="5" width="6.41"/>
    <col collapsed="false" customWidth="true" hidden="false" outlineLevel="0" max="37" min="37" style="1" width="5.99"/>
    <col collapsed="false" customWidth="true" hidden="false" outlineLevel="0" max="38" min="38" style="5" width="6.41"/>
    <col collapsed="false" customWidth="true" hidden="false" outlineLevel="0" max="39" min="39" style="1" width="5.85"/>
    <col collapsed="false" customWidth="true" hidden="false" outlineLevel="0" max="40" min="40" style="1" width="7.7"/>
    <col collapsed="false" customWidth="true" hidden="false" outlineLevel="0" max="41" min="41" style="5" width="6.41"/>
    <col collapsed="false" customWidth="true" hidden="false" outlineLevel="0" max="42" min="42" style="1" width="5.99"/>
    <col collapsed="false" customWidth="true" hidden="false" outlineLevel="0" max="43" min="43" style="5" width="7.56"/>
    <col collapsed="false" customWidth="true" hidden="false" outlineLevel="0" max="44" min="44" style="1" width="5.85"/>
    <col collapsed="false" customWidth="true" hidden="false" outlineLevel="0" max="45" min="45" style="1" width="7.7"/>
    <col collapsed="false" customWidth="true" hidden="false" outlineLevel="0" max="46" min="46" style="5" width="6.99"/>
    <col collapsed="false" customWidth="true" hidden="false" outlineLevel="0" max="47" min="47" style="1" width="5.99"/>
    <col collapsed="false" customWidth="true" hidden="false" outlineLevel="0" max="48" min="48" style="1" width="8.7"/>
    <col collapsed="false" customWidth="true" hidden="false" outlineLevel="0" max="49" min="49" style="4" width="7.14"/>
    <col collapsed="false" customWidth="true" hidden="false" outlineLevel="0" max="50" min="50" style="1" width="10.41"/>
    <col collapsed="false" customWidth="false" hidden="false" outlineLevel="0" max="257" min="51" style="2" width="9.14"/>
  </cols>
  <sheetData>
    <row r="1" customFormat="false" ht="27" hidden="false" customHeight="false" outlineLevel="0" collapsed="false">
      <c r="C1" s="6" t="s">
        <v>0</v>
      </c>
    </row>
    <row r="2" s="13" customFormat="true" ht="14.1" hidden="false" customHeight="true" outlineLevel="0" collapsed="false">
      <c r="A2" s="7" t="s">
        <v>1</v>
      </c>
      <c r="B2" s="7" t="s">
        <v>1</v>
      </c>
      <c r="C2" s="8"/>
      <c r="D2" s="8"/>
      <c r="E2" s="8"/>
      <c r="F2" s="8"/>
      <c r="G2" s="8"/>
      <c r="H2" s="9" t="s">
        <v>2</v>
      </c>
      <c r="I2" s="9"/>
      <c r="J2" s="9"/>
      <c r="K2" s="9"/>
      <c r="L2" s="9"/>
      <c r="M2" s="8" t="s">
        <v>3</v>
      </c>
      <c r="N2" s="8"/>
      <c r="O2" s="8"/>
      <c r="P2" s="8"/>
      <c r="Q2" s="8"/>
      <c r="R2" s="9" t="s">
        <v>4</v>
      </c>
      <c r="S2" s="9"/>
      <c r="T2" s="9"/>
      <c r="U2" s="9"/>
      <c r="V2" s="9"/>
      <c r="W2" s="8" t="s">
        <v>5</v>
      </c>
      <c r="X2" s="8"/>
      <c r="Y2" s="8"/>
      <c r="Z2" s="8"/>
      <c r="AA2" s="8"/>
      <c r="AB2" s="9" t="s">
        <v>6</v>
      </c>
      <c r="AC2" s="9"/>
      <c r="AD2" s="9"/>
      <c r="AE2" s="9"/>
      <c r="AF2" s="9"/>
      <c r="AG2" s="8" t="s">
        <v>7</v>
      </c>
      <c r="AH2" s="8"/>
      <c r="AI2" s="8"/>
      <c r="AJ2" s="8"/>
      <c r="AK2" s="8"/>
      <c r="AL2" s="9" t="s">
        <v>8</v>
      </c>
      <c r="AM2" s="9"/>
      <c r="AN2" s="9"/>
      <c r="AO2" s="9"/>
      <c r="AP2" s="9"/>
      <c r="AQ2" s="8" t="s">
        <v>9</v>
      </c>
      <c r="AR2" s="8"/>
      <c r="AS2" s="8"/>
      <c r="AT2" s="8"/>
      <c r="AU2" s="8"/>
      <c r="AV2" s="10" t="s">
        <v>10</v>
      </c>
      <c r="AW2" s="11" t="s">
        <v>10</v>
      </c>
      <c r="AX2" s="7" t="s">
        <v>1</v>
      </c>
      <c r="AY2" s="12"/>
      <c r="AZ2" s="12"/>
    </row>
    <row r="3" s="30" customFormat="true" ht="14.1" hidden="false" customHeight="true" outlineLevel="0" collapsed="false">
      <c r="A3" s="14" t="s">
        <v>11</v>
      </c>
      <c r="B3" s="14" t="s">
        <v>12</v>
      </c>
      <c r="C3" s="15" t="s">
        <v>13</v>
      </c>
      <c r="D3" s="16" t="s">
        <v>14</v>
      </c>
      <c r="E3" s="17" t="s">
        <v>15</v>
      </c>
      <c r="F3" s="18" t="s">
        <v>16</v>
      </c>
      <c r="G3" s="19" t="s">
        <v>17</v>
      </c>
      <c r="H3" s="20" t="s">
        <v>18</v>
      </c>
      <c r="I3" s="21" t="s">
        <v>19</v>
      </c>
      <c r="J3" s="22" t="s">
        <v>20</v>
      </c>
      <c r="K3" s="23" t="s">
        <v>21</v>
      </c>
      <c r="L3" s="24" t="s">
        <v>22</v>
      </c>
      <c r="M3" s="25" t="s">
        <v>18</v>
      </c>
      <c r="N3" s="21" t="s">
        <v>19</v>
      </c>
      <c r="O3" s="22" t="s">
        <v>20</v>
      </c>
      <c r="P3" s="23" t="s">
        <v>21</v>
      </c>
      <c r="Q3" s="26" t="s">
        <v>22</v>
      </c>
      <c r="R3" s="20" t="s">
        <v>18</v>
      </c>
      <c r="S3" s="21" t="s">
        <v>19</v>
      </c>
      <c r="T3" s="22" t="s">
        <v>20</v>
      </c>
      <c r="U3" s="23" t="s">
        <v>21</v>
      </c>
      <c r="V3" s="24" t="s">
        <v>22</v>
      </c>
      <c r="W3" s="25" t="s">
        <v>18</v>
      </c>
      <c r="X3" s="21" t="s">
        <v>19</v>
      </c>
      <c r="Y3" s="22" t="s">
        <v>20</v>
      </c>
      <c r="Z3" s="23" t="s">
        <v>21</v>
      </c>
      <c r="AA3" s="26" t="s">
        <v>22</v>
      </c>
      <c r="AB3" s="20" t="s">
        <v>18</v>
      </c>
      <c r="AC3" s="21" t="s">
        <v>19</v>
      </c>
      <c r="AD3" s="21" t="s">
        <v>20</v>
      </c>
      <c r="AE3" s="23" t="s">
        <v>21</v>
      </c>
      <c r="AF3" s="24" t="s">
        <v>22</v>
      </c>
      <c r="AG3" s="25" t="s">
        <v>18</v>
      </c>
      <c r="AH3" s="21" t="s">
        <v>19</v>
      </c>
      <c r="AI3" s="22" t="s">
        <v>20</v>
      </c>
      <c r="AJ3" s="23" t="s">
        <v>21</v>
      </c>
      <c r="AK3" s="26" t="s">
        <v>22</v>
      </c>
      <c r="AL3" s="20" t="s">
        <v>18</v>
      </c>
      <c r="AM3" s="21" t="s">
        <v>19</v>
      </c>
      <c r="AN3" s="22" t="s">
        <v>20</v>
      </c>
      <c r="AO3" s="23" t="s">
        <v>21</v>
      </c>
      <c r="AP3" s="24" t="s">
        <v>22</v>
      </c>
      <c r="AQ3" s="25" t="s">
        <v>18</v>
      </c>
      <c r="AR3" s="21" t="s">
        <v>19</v>
      </c>
      <c r="AS3" s="22" t="s">
        <v>20</v>
      </c>
      <c r="AT3" s="23" t="s">
        <v>21</v>
      </c>
      <c r="AU3" s="26" t="s">
        <v>22</v>
      </c>
      <c r="AV3" s="27" t="s">
        <v>23</v>
      </c>
      <c r="AW3" s="28" t="s">
        <v>24</v>
      </c>
      <c r="AX3" s="14" t="s">
        <v>11</v>
      </c>
      <c r="AY3" s="29"/>
      <c r="AZ3" s="29"/>
    </row>
    <row r="4" s="30" customFormat="true" ht="14.1" hidden="false" customHeight="true" outlineLevel="0" collapsed="false">
      <c r="A4" s="31" t="n">
        <v>1</v>
      </c>
      <c r="B4" s="32" t="n">
        <v>1</v>
      </c>
      <c r="C4" s="33" t="s">
        <v>25</v>
      </c>
      <c r="D4" s="34" t="s">
        <v>26</v>
      </c>
      <c r="E4" s="35" t="s">
        <v>27</v>
      </c>
      <c r="F4" s="36" t="s">
        <v>28</v>
      </c>
      <c r="G4" s="37"/>
      <c r="H4" s="38" t="n">
        <v>19.29</v>
      </c>
      <c r="I4" s="39"/>
      <c r="J4" s="40"/>
      <c r="K4" s="41" t="n">
        <f aca="false">SUM(H4,I4*5,J4*10)</f>
        <v>19.29</v>
      </c>
      <c r="L4" s="42" t="n">
        <v>1</v>
      </c>
      <c r="M4" s="38" t="n">
        <v>19.86</v>
      </c>
      <c r="N4" s="43"/>
      <c r="O4" s="43"/>
      <c r="P4" s="41" t="n">
        <f aca="false">SUM(M4,N4*5,O4*10)</f>
        <v>19.86</v>
      </c>
      <c r="Q4" s="42" t="n">
        <v>1</v>
      </c>
      <c r="R4" s="38" t="n">
        <v>26.22</v>
      </c>
      <c r="S4" s="43"/>
      <c r="T4" s="43"/>
      <c r="U4" s="41" t="n">
        <f aca="false">SUM(R4,S4*5,T4*10)</f>
        <v>26.22</v>
      </c>
      <c r="V4" s="42" t="n">
        <v>1</v>
      </c>
      <c r="W4" s="38" t="n">
        <v>26.92</v>
      </c>
      <c r="X4" s="43"/>
      <c r="Y4" s="43"/>
      <c r="Z4" s="41" t="n">
        <f aca="false">SUM(W4,X4*5,Y4*10)</f>
        <v>26.92</v>
      </c>
      <c r="AA4" s="42" t="n">
        <v>1</v>
      </c>
      <c r="AB4" s="38" t="n">
        <v>28.19</v>
      </c>
      <c r="AC4" s="43"/>
      <c r="AD4" s="40" t="n">
        <v>-1</v>
      </c>
      <c r="AE4" s="41" t="n">
        <f aca="false">SUM(AB4,AC4*5,AD4*10)</f>
        <v>18.19</v>
      </c>
      <c r="AF4" s="42" t="n">
        <v>1</v>
      </c>
      <c r="AG4" s="38" t="n">
        <v>29.86</v>
      </c>
      <c r="AH4" s="40"/>
      <c r="AI4" s="40" t="n">
        <v>-1</v>
      </c>
      <c r="AJ4" s="41" t="n">
        <f aca="false">SUM(AG4,AH4*5,AI4*10)</f>
        <v>19.86</v>
      </c>
      <c r="AK4" s="42" t="n">
        <v>1</v>
      </c>
      <c r="AL4" s="38" t="n">
        <v>28.01</v>
      </c>
      <c r="AM4" s="40" t="n">
        <v>1</v>
      </c>
      <c r="AN4" s="40"/>
      <c r="AO4" s="41" t="n">
        <f aca="false">SUM(AL4,AM4*5,AN4*10)</f>
        <v>33.01</v>
      </c>
      <c r="AP4" s="42" t="n">
        <v>1</v>
      </c>
      <c r="AQ4" s="38" t="n">
        <v>26.77</v>
      </c>
      <c r="AR4" s="40"/>
      <c r="AS4" s="40"/>
      <c r="AT4" s="41" t="n">
        <f aca="false">SUM(AQ4,AR4*5,AS4*10)</f>
        <v>26.77</v>
      </c>
      <c r="AU4" s="42" t="n">
        <v>1</v>
      </c>
      <c r="AV4" s="44" t="n">
        <f aca="false">SUM(K4+P4+U4+Z4+AE4+AJ4+AO4+AT4)</f>
        <v>190.12</v>
      </c>
      <c r="AW4" s="45" t="n">
        <f aca="false">SUM(L4+Q4+V4+AA4+AF4+AK4+AP4+AU4)</f>
        <v>8</v>
      </c>
      <c r="AX4" s="46" t="n">
        <v>1</v>
      </c>
    </row>
    <row r="5" s="30" customFormat="true" ht="14.1" hidden="false" customHeight="true" outlineLevel="0" collapsed="false">
      <c r="A5" s="47" t="n">
        <v>2</v>
      </c>
      <c r="B5" s="48" t="n">
        <v>2</v>
      </c>
      <c r="C5" s="33" t="s">
        <v>29</v>
      </c>
      <c r="D5" s="34" t="s">
        <v>30</v>
      </c>
      <c r="E5" s="35" t="s">
        <v>31</v>
      </c>
      <c r="F5" s="49" t="s">
        <v>28</v>
      </c>
      <c r="G5" s="50"/>
      <c r="H5" s="51" t="n">
        <v>30.74</v>
      </c>
      <c r="I5" s="52" t="n">
        <v>1</v>
      </c>
      <c r="J5" s="52"/>
      <c r="K5" s="41" t="n">
        <f aca="false">SUM(H5,I5*5,J5*10)</f>
        <v>35.74</v>
      </c>
      <c r="L5" s="53" t="n">
        <v>7</v>
      </c>
      <c r="M5" s="51" t="n">
        <v>22.78</v>
      </c>
      <c r="N5" s="54" t="n">
        <v>1</v>
      </c>
      <c r="O5" s="54"/>
      <c r="P5" s="41" t="n">
        <f aca="false">SUM(M5,N5*5,O5*10)</f>
        <v>27.78</v>
      </c>
      <c r="Q5" s="53" t="n">
        <v>2</v>
      </c>
      <c r="R5" s="51" t="n">
        <v>27.54</v>
      </c>
      <c r="S5" s="54"/>
      <c r="T5" s="54"/>
      <c r="U5" s="41" t="n">
        <f aca="false">SUM(R5,S5*5,T5*10)</f>
        <v>27.54</v>
      </c>
      <c r="V5" s="53" t="n">
        <v>2</v>
      </c>
      <c r="W5" s="51" t="n">
        <v>29.6</v>
      </c>
      <c r="X5" s="54" t="n">
        <v>1</v>
      </c>
      <c r="Y5" s="54"/>
      <c r="Z5" s="41" t="n">
        <f aca="false">SUM(W5,X5*5,Y5*10)</f>
        <v>34.6</v>
      </c>
      <c r="AA5" s="53" t="n">
        <v>5</v>
      </c>
      <c r="AB5" s="51" t="n">
        <v>32.67</v>
      </c>
      <c r="AC5" s="54" t="n">
        <v>2</v>
      </c>
      <c r="AD5" s="52" t="n">
        <v>-1</v>
      </c>
      <c r="AE5" s="41" t="n">
        <f aca="false">SUM(AB5,AC5*5,AD5*10)</f>
        <v>32.67</v>
      </c>
      <c r="AF5" s="42" t="n">
        <v>5</v>
      </c>
      <c r="AG5" s="51" t="n">
        <v>33.82</v>
      </c>
      <c r="AH5" s="52" t="n">
        <v>1</v>
      </c>
      <c r="AI5" s="52" t="n">
        <v>-1</v>
      </c>
      <c r="AJ5" s="41" t="n">
        <f aca="false">SUM(AG5,AH5*5,AI5*10)</f>
        <v>28.82</v>
      </c>
      <c r="AK5" s="53" t="n">
        <v>2</v>
      </c>
      <c r="AL5" s="51" t="n">
        <v>35.47</v>
      </c>
      <c r="AM5" s="52" t="n">
        <v>1</v>
      </c>
      <c r="AN5" s="52"/>
      <c r="AO5" s="41" t="n">
        <f aca="false">SUM(AL5,AM5*5,AN5*10)</f>
        <v>40.47</v>
      </c>
      <c r="AP5" s="53" t="n">
        <v>4</v>
      </c>
      <c r="AQ5" s="51" t="n">
        <v>32.94</v>
      </c>
      <c r="AR5" s="52" t="n">
        <v>1</v>
      </c>
      <c r="AS5" s="52"/>
      <c r="AT5" s="41" t="n">
        <f aca="false">SUM(AQ5,AR5*5,AS5*10)</f>
        <v>37.94</v>
      </c>
      <c r="AU5" s="53" t="n">
        <v>2</v>
      </c>
      <c r="AV5" s="44" t="n">
        <f aca="false">SUM(K5+P5+U5+Z5+AE5+AJ5+AO5+AT5)</f>
        <v>265.56</v>
      </c>
      <c r="AW5" s="45" t="n">
        <f aca="false">SUM(L5+Q5+V5+AA5+AF5+AK5+AP5+AU5)</f>
        <v>29</v>
      </c>
      <c r="AX5" s="55" t="n">
        <v>2</v>
      </c>
    </row>
    <row r="6" s="30" customFormat="true" ht="14.1" hidden="false" customHeight="true" outlineLevel="0" collapsed="false">
      <c r="A6" s="47" t="n">
        <v>3</v>
      </c>
      <c r="B6" s="48" t="n">
        <v>3</v>
      </c>
      <c r="C6" s="33" t="s">
        <v>32</v>
      </c>
      <c r="D6" s="34" t="s">
        <v>33</v>
      </c>
      <c r="E6" s="35" t="s">
        <v>34</v>
      </c>
      <c r="F6" s="36" t="s">
        <v>28</v>
      </c>
      <c r="G6" s="50"/>
      <c r="H6" s="51" t="n">
        <v>26.98</v>
      </c>
      <c r="I6" s="52" t="n">
        <v>1</v>
      </c>
      <c r="J6" s="52"/>
      <c r="K6" s="41" t="n">
        <f aca="false">SUM(H6,I6*5,J6*10)</f>
        <v>31.98</v>
      </c>
      <c r="L6" s="42" t="n">
        <v>6</v>
      </c>
      <c r="M6" s="51" t="n">
        <v>32.47</v>
      </c>
      <c r="N6" s="54" t="n">
        <v>2</v>
      </c>
      <c r="O6" s="54"/>
      <c r="P6" s="41" t="n">
        <f aca="false">SUM(M6,N6*5,O6*10)</f>
        <v>42.47</v>
      </c>
      <c r="Q6" s="42" t="n">
        <v>10</v>
      </c>
      <c r="R6" s="51" t="n">
        <v>36.91</v>
      </c>
      <c r="S6" s="54" t="n">
        <v>1</v>
      </c>
      <c r="T6" s="54"/>
      <c r="U6" s="41" t="n">
        <f aca="false">SUM(R6,S6*5,T6*10)</f>
        <v>41.91</v>
      </c>
      <c r="V6" s="42" t="n">
        <v>5</v>
      </c>
      <c r="W6" s="51" t="n">
        <v>30.12</v>
      </c>
      <c r="X6" s="54"/>
      <c r="Y6" s="54"/>
      <c r="Z6" s="41" t="n">
        <f aca="false">SUM(W6,X6*5,Y6*10)</f>
        <v>30.12</v>
      </c>
      <c r="AA6" s="42" t="n">
        <v>2</v>
      </c>
      <c r="AB6" s="51" t="n">
        <v>35.84</v>
      </c>
      <c r="AC6" s="54"/>
      <c r="AD6" s="52" t="n">
        <v>-1</v>
      </c>
      <c r="AE6" s="41" t="n">
        <f aca="false">SUM(AB6,AC6*5,AD6*10)</f>
        <v>25.84</v>
      </c>
      <c r="AF6" s="42" t="n">
        <v>3</v>
      </c>
      <c r="AG6" s="51" t="n">
        <v>34.46</v>
      </c>
      <c r="AH6" s="52" t="n">
        <v>1</v>
      </c>
      <c r="AI6" s="52" t="n">
        <v>-1</v>
      </c>
      <c r="AJ6" s="41" t="n">
        <f aca="false">SUM(AG6,AH6*5,AI6*10)</f>
        <v>29.46</v>
      </c>
      <c r="AK6" s="42" t="n">
        <v>3</v>
      </c>
      <c r="AL6" s="51" t="n">
        <v>33.59</v>
      </c>
      <c r="AM6" s="52" t="n">
        <v>1</v>
      </c>
      <c r="AN6" s="52"/>
      <c r="AO6" s="41" t="n">
        <f aca="false">SUM(AL6,AM6*5,AN6*10)</f>
        <v>38.59</v>
      </c>
      <c r="AP6" s="42" t="n">
        <v>2</v>
      </c>
      <c r="AQ6" s="51" t="n">
        <v>38</v>
      </c>
      <c r="AR6" s="52" t="n">
        <v>1</v>
      </c>
      <c r="AS6" s="52"/>
      <c r="AT6" s="41" t="n">
        <f aca="false">SUM(AQ6,AR6*5,AS6*10)</f>
        <v>43</v>
      </c>
      <c r="AU6" s="42" t="n">
        <v>4</v>
      </c>
      <c r="AV6" s="44" t="n">
        <f aca="false">SUM(K6+P6+U6+Z6+AE6+AJ6+AO6+AT6)</f>
        <v>283.37</v>
      </c>
      <c r="AW6" s="45" t="n">
        <f aca="false">SUM(L6+Q6+V6+AA6+AF6+AK6+AP6+AU6)</f>
        <v>35</v>
      </c>
      <c r="AX6" s="55" t="n">
        <v>3</v>
      </c>
    </row>
    <row r="7" s="30" customFormat="true" ht="14.1" hidden="false" customHeight="true" outlineLevel="0" collapsed="false">
      <c r="A7" s="47" t="n">
        <v>4</v>
      </c>
      <c r="B7" s="56" t="n">
        <v>4</v>
      </c>
      <c r="C7" s="33" t="s">
        <v>35</v>
      </c>
      <c r="D7" s="34" t="s">
        <v>36</v>
      </c>
      <c r="E7" s="35" t="s">
        <v>37</v>
      </c>
      <c r="F7" s="49" t="s">
        <v>28</v>
      </c>
      <c r="G7" s="50"/>
      <c r="H7" s="51" t="n">
        <v>24.87</v>
      </c>
      <c r="I7" s="52" t="n">
        <v>1</v>
      </c>
      <c r="J7" s="52"/>
      <c r="K7" s="41" t="n">
        <f aca="false">SUM(H7,I7*5,J7*10)</f>
        <v>29.87</v>
      </c>
      <c r="L7" s="53" t="n">
        <v>4</v>
      </c>
      <c r="M7" s="51" t="n">
        <v>31.35</v>
      </c>
      <c r="N7" s="54"/>
      <c r="O7" s="54"/>
      <c r="P7" s="41" t="n">
        <f aca="false">SUM(M7,N7*5,O7*10)</f>
        <v>31.35</v>
      </c>
      <c r="Q7" s="53" t="n">
        <v>3</v>
      </c>
      <c r="R7" s="51" t="n">
        <v>33.35</v>
      </c>
      <c r="S7" s="54" t="n">
        <v>1</v>
      </c>
      <c r="T7" s="54"/>
      <c r="U7" s="41" t="n">
        <f aca="false">SUM(R7,S7*5,T7*10)</f>
        <v>38.35</v>
      </c>
      <c r="V7" s="53" t="n">
        <v>4</v>
      </c>
      <c r="W7" s="51" t="n">
        <v>31.33</v>
      </c>
      <c r="X7" s="54"/>
      <c r="Y7" s="54"/>
      <c r="Z7" s="41" t="n">
        <f aca="false">SUM(W7,X7*5,Y7*10)</f>
        <v>31.33</v>
      </c>
      <c r="AA7" s="53" t="n">
        <v>4</v>
      </c>
      <c r="AB7" s="51" t="n">
        <v>32.2</v>
      </c>
      <c r="AC7" s="54"/>
      <c r="AD7" s="52" t="n">
        <v>-1</v>
      </c>
      <c r="AE7" s="41" t="n">
        <f aca="false">SUM(AB7,AC7*5,AD7*10)</f>
        <v>22.2</v>
      </c>
      <c r="AF7" s="42" t="n">
        <v>2</v>
      </c>
      <c r="AG7" s="51" t="n">
        <v>33.01</v>
      </c>
      <c r="AH7" s="52" t="n">
        <v>1</v>
      </c>
      <c r="AI7" s="52" t="n">
        <v>1</v>
      </c>
      <c r="AJ7" s="41" t="n">
        <f aca="false">SUM(AG7,AH7*5,AI7*10)</f>
        <v>48.01</v>
      </c>
      <c r="AK7" s="53" t="n">
        <v>10</v>
      </c>
      <c r="AL7" s="51" t="n">
        <v>47.7</v>
      </c>
      <c r="AM7" s="52" t="n">
        <v>2</v>
      </c>
      <c r="AN7" s="52"/>
      <c r="AO7" s="41" t="n">
        <f aca="false">SUM(AL7,AM7*5,AN7*10)</f>
        <v>57.7</v>
      </c>
      <c r="AP7" s="53" t="n">
        <v>8</v>
      </c>
      <c r="AQ7" s="51" t="n">
        <v>40.12</v>
      </c>
      <c r="AR7" s="52"/>
      <c r="AS7" s="52"/>
      <c r="AT7" s="41" t="n">
        <f aca="false">SUM(AQ7,AR7*5,AS7*10)</f>
        <v>40.12</v>
      </c>
      <c r="AU7" s="53" t="n">
        <v>3</v>
      </c>
      <c r="AV7" s="44" t="n">
        <f aca="false">SUM(K7+P7+U7+Z7+AE7+AJ7+AO7+AT7)</f>
        <v>298.93</v>
      </c>
      <c r="AW7" s="45" t="n">
        <f aca="false">SUM(L7+Q7+V7+AA7+AF7+AK7+AP7+AU7)</f>
        <v>38</v>
      </c>
      <c r="AX7" s="47" t="n">
        <v>4</v>
      </c>
    </row>
    <row r="8" s="30" customFormat="true" ht="14.1" hidden="false" customHeight="true" outlineLevel="0" collapsed="false">
      <c r="A8" s="47" t="n">
        <v>5</v>
      </c>
      <c r="B8" s="56" t="n">
        <v>5</v>
      </c>
      <c r="C8" s="57" t="s">
        <v>38</v>
      </c>
      <c r="D8" s="34" t="s">
        <v>39</v>
      </c>
      <c r="E8" s="35" t="s">
        <v>40</v>
      </c>
      <c r="F8" s="36" t="s">
        <v>28</v>
      </c>
      <c r="G8" s="58"/>
      <c r="H8" s="51" t="n">
        <v>24.19</v>
      </c>
      <c r="I8" s="52"/>
      <c r="J8" s="52"/>
      <c r="K8" s="41" t="n">
        <f aca="false">SUM(H8,I8*5,J8*10)</f>
        <v>24.19</v>
      </c>
      <c r="L8" s="42" t="n">
        <v>3</v>
      </c>
      <c r="M8" s="51" t="n">
        <v>36.85</v>
      </c>
      <c r="N8" s="54"/>
      <c r="O8" s="54"/>
      <c r="P8" s="41" t="n">
        <f aca="false">SUM(M8,N8*5,O8*10)</f>
        <v>36.85</v>
      </c>
      <c r="Q8" s="42" t="n">
        <v>5</v>
      </c>
      <c r="R8" s="51" t="n">
        <v>30.91</v>
      </c>
      <c r="S8" s="54" t="n">
        <v>1</v>
      </c>
      <c r="T8" s="54"/>
      <c r="U8" s="41" t="n">
        <f aca="false">SUM(R8,S8*5,T8*10)</f>
        <v>35.91</v>
      </c>
      <c r="V8" s="42" t="n">
        <v>3</v>
      </c>
      <c r="W8" s="51" t="n">
        <v>30.94</v>
      </c>
      <c r="X8" s="54"/>
      <c r="Y8" s="54"/>
      <c r="Z8" s="41" t="n">
        <f aca="false">SUM(W8,X8*5,Y8*10)</f>
        <v>30.94</v>
      </c>
      <c r="AA8" s="42" t="n">
        <v>3</v>
      </c>
      <c r="AB8" s="51" t="n">
        <v>29.6</v>
      </c>
      <c r="AC8" s="54" t="n">
        <v>3</v>
      </c>
      <c r="AD8" s="52" t="n">
        <v>-1</v>
      </c>
      <c r="AE8" s="41" t="n">
        <f aca="false">SUM(AB8,AC8*5,AD8*10)</f>
        <v>34.6</v>
      </c>
      <c r="AF8" s="42" t="n">
        <v>7</v>
      </c>
      <c r="AG8" s="51" t="n">
        <v>35.04</v>
      </c>
      <c r="AH8" s="52" t="n">
        <v>2</v>
      </c>
      <c r="AI8" s="52" t="n">
        <v>-1</v>
      </c>
      <c r="AJ8" s="41" t="n">
        <f aca="false">SUM(AG8,AH8*5,AI8*10)</f>
        <v>35.04</v>
      </c>
      <c r="AK8" s="42" t="n">
        <v>5</v>
      </c>
      <c r="AL8" s="51" t="n">
        <v>34.47</v>
      </c>
      <c r="AM8" s="52" t="n">
        <v>4</v>
      </c>
      <c r="AN8" s="52"/>
      <c r="AO8" s="41" t="n">
        <f aca="false">SUM(AL8,AM8*5,AN8*10)</f>
        <v>54.47</v>
      </c>
      <c r="AP8" s="42" t="n">
        <v>7</v>
      </c>
      <c r="AQ8" s="51" t="n">
        <v>41.03</v>
      </c>
      <c r="AR8" s="52" t="n">
        <v>1</v>
      </c>
      <c r="AS8" s="52"/>
      <c r="AT8" s="41" t="n">
        <f aca="false">SUM(AQ8,AR8*5,AS8*10)</f>
        <v>46.03</v>
      </c>
      <c r="AU8" s="42" t="n">
        <v>6</v>
      </c>
      <c r="AV8" s="44" t="n">
        <f aca="false">SUM(K8+P8+U8+Z8+AE8+AJ8+AO8+AT8)</f>
        <v>298.03</v>
      </c>
      <c r="AW8" s="45" t="n">
        <f aca="false">SUM(L8+Q8+V8+AA8+AF8+AK8+AP8+AU8)</f>
        <v>39</v>
      </c>
      <c r="AX8" s="47" t="n">
        <v>5</v>
      </c>
    </row>
    <row r="9" s="30" customFormat="true" ht="14.1" hidden="false" customHeight="true" outlineLevel="0" collapsed="false">
      <c r="A9" s="47" t="n">
        <v>6</v>
      </c>
      <c r="B9" s="59" t="n">
        <v>1</v>
      </c>
      <c r="C9" s="33" t="s">
        <v>41</v>
      </c>
      <c r="D9" s="34" t="s">
        <v>42</v>
      </c>
      <c r="E9" s="35" t="s">
        <v>43</v>
      </c>
      <c r="F9" s="49" t="s">
        <v>44</v>
      </c>
      <c r="G9" s="58"/>
      <c r="H9" s="51" t="n">
        <v>22.42</v>
      </c>
      <c r="I9" s="52"/>
      <c r="J9" s="52"/>
      <c r="K9" s="41" t="n">
        <f aca="false">SUM(H9,I9*5,J9*10)</f>
        <v>22.42</v>
      </c>
      <c r="L9" s="53" t="n">
        <v>2</v>
      </c>
      <c r="M9" s="51" t="n">
        <v>38.56</v>
      </c>
      <c r="N9" s="54"/>
      <c r="O9" s="54"/>
      <c r="P9" s="41" t="n">
        <f aca="false">SUM(M9,N9*5,O9*10)</f>
        <v>38.56</v>
      </c>
      <c r="Q9" s="53" t="n">
        <v>7</v>
      </c>
      <c r="R9" s="51" t="n">
        <v>49.92</v>
      </c>
      <c r="S9" s="54"/>
      <c r="T9" s="54"/>
      <c r="U9" s="41" t="n">
        <f aca="false">SUM(R9,S9*5,T9*10)</f>
        <v>49.92</v>
      </c>
      <c r="V9" s="53" t="n">
        <v>8</v>
      </c>
      <c r="W9" s="51" t="n">
        <v>37.58</v>
      </c>
      <c r="X9" s="54" t="n">
        <v>3</v>
      </c>
      <c r="Y9" s="54"/>
      <c r="Z9" s="41" t="n">
        <f aca="false">SUM(W9,X9*5,Y9*10)</f>
        <v>52.58</v>
      </c>
      <c r="AA9" s="53" t="n">
        <v>10</v>
      </c>
      <c r="AB9" s="51" t="n">
        <v>32.71</v>
      </c>
      <c r="AC9" s="54" t="n">
        <v>2</v>
      </c>
      <c r="AD9" s="52" t="n">
        <v>-1</v>
      </c>
      <c r="AE9" s="41" t="n">
        <f aca="false">SUM(AB9,AC9*5,AD9*10)</f>
        <v>32.71</v>
      </c>
      <c r="AF9" s="42" t="n">
        <v>6</v>
      </c>
      <c r="AG9" s="51" t="n">
        <v>32.78</v>
      </c>
      <c r="AH9" s="52" t="n">
        <v>3</v>
      </c>
      <c r="AI9" s="52"/>
      <c r="AJ9" s="41" t="n">
        <f aca="false">SUM(AG9,AH9*5,AI9*10)</f>
        <v>47.78</v>
      </c>
      <c r="AK9" s="53" t="n">
        <v>9</v>
      </c>
      <c r="AL9" s="51" t="n">
        <v>38.98</v>
      </c>
      <c r="AM9" s="52"/>
      <c r="AN9" s="52"/>
      <c r="AO9" s="41" t="n">
        <f aca="false">SUM(AL9,AM9*5,AN9*10)</f>
        <v>38.98</v>
      </c>
      <c r="AP9" s="53" t="n">
        <v>3</v>
      </c>
      <c r="AQ9" s="51" t="n">
        <v>39.3</v>
      </c>
      <c r="AR9" s="52" t="n">
        <v>1</v>
      </c>
      <c r="AS9" s="52"/>
      <c r="AT9" s="41" t="n">
        <f aca="false">SUM(AQ9,AR9*5,AS9*10)</f>
        <v>44.3</v>
      </c>
      <c r="AU9" s="53" t="n">
        <v>5</v>
      </c>
      <c r="AV9" s="44" t="n">
        <f aca="false">SUM(K9+P9+U9+Z9+AE9+AJ9+AO9+AT9)</f>
        <v>327.25</v>
      </c>
      <c r="AW9" s="45" t="n">
        <f aca="false">SUM(L9+Q9+V9+AA9+AF9+AK9+AP9+AU9)</f>
        <v>50</v>
      </c>
      <c r="AX9" s="47" t="n">
        <v>6</v>
      </c>
    </row>
    <row r="10" s="30" customFormat="true" ht="14.1" hidden="false" customHeight="true" outlineLevel="0" collapsed="false">
      <c r="A10" s="47" t="n">
        <v>7</v>
      </c>
      <c r="B10" s="59" t="n">
        <v>2</v>
      </c>
      <c r="C10" s="57" t="s">
        <v>45</v>
      </c>
      <c r="D10" s="34" t="s">
        <v>46</v>
      </c>
      <c r="E10" s="35" t="s">
        <v>47</v>
      </c>
      <c r="F10" s="49" t="s">
        <v>44</v>
      </c>
      <c r="G10" s="50"/>
      <c r="H10" s="51" t="n">
        <v>34.67</v>
      </c>
      <c r="I10" s="52" t="n">
        <v>2</v>
      </c>
      <c r="J10" s="52"/>
      <c r="K10" s="41" t="n">
        <f aca="false">SUM(H10,I10*5,J10*10)</f>
        <v>44.67</v>
      </c>
      <c r="L10" s="42" t="n">
        <v>13</v>
      </c>
      <c r="M10" s="51" t="n">
        <v>37.76</v>
      </c>
      <c r="N10" s="54"/>
      <c r="O10" s="54"/>
      <c r="P10" s="41" t="n">
        <f aca="false">SUM(M10,N10*5,O10*10)</f>
        <v>37.76</v>
      </c>
      <c r="Q10" s="42" t="n">
        <v>6</v>
      </c>
      <c r="R10" s="51" t="n">
        <v>48.17</v>
      </c>
      <c r="S10" s="54" t="n">
        <v>2</v>
      </c>
      <c r="T10" s="54"/>
      <c r="U10" s="41" t="n">
        <f aca="false">SUM(R10,S10*5,T10*10)</f>
        <v>58.17</v>
      </c>
      <c r="V10" s="42" t="n">
        <v>12</v>
      </c>
      <c r="W10" s="51" t="n">
        <v>54.39</v>
      </c>
      <c r="X10" s="54" t="n">
        <v>1</v>
      </c>
      <c r="Y10" s="54"/>
      <c r="Z10" s="41" t="n">
        <f aca="false">SUM(W10,X10*5,Y10*10)</f>
        <v>59.39</v>
      </c>
      <c r="AA10" s="42" t="n">
        <v>11</v>
      </c>
      <c r="AB10" s="51" t="n">
        <v>41.41</v>
      </c>
      <c r="AC10" s="54"/>
      <c r="AD10" s="52" t="n">
        <v>-1</v>
      </c>
      <c r="AE10" s="41" t="n">
        <f aca="false">SUM(AB10,AC10*5,AD10*10)</f>
        <v>31.41</v>
      </c>
      <c r="AF10" s="42" t="n">
        <v>4</v>
      </c>
      <c r="AG10" s="51" t="n">
        <v>42.29</v>
      </c>
      <c r="AH10" s="52"/>
      <c r="AI10" s="52" t="n">
        <v>-1</v>
      </c>
      <c r="AJ10" s="41" t="n">
        <f aca="false">SUM(AG10,AH10*5,AI10*10)</f>
        <v>32.29</v>
      </c>
      <c r="AK10" s="42" t="n">
        <v>4</v>
      </c>
      <c r="AL10" s="51" t="n">
        <v>47.75</v>
      </c>
      <c r="AM10" s="52" t="n">
        <v>4</v>
      </c>
      <c r="AN10" s="52"/>
      <c r="AO10" s="41" t="n">
        <f aca="false">SUM(AL10,AM10*5,AN10*10)</f>
        <v>67.75</v>
      </c>
      <c r="AP10" s="42" t="n">
        <v>10</v>
      </c>
      <c r="AQ10" s="51" t="n">
        <v>48.23</v>
      </c>
      <c r="AR10" s="52"/>
      <c r="AS10" s="52"/>
      <c r="AT10" s="41" t="n">
        <f aca="false">SUM(AQ10,AR10*5,AS10*10)</f>
        <v>48.23</v>
      </c>
      <c r="AU10" s="42" t="n">
        <v>7</v>
      </c>
      <c r="AV10" s="44" t="n">
        <f aca="false">SUM(K10+P10+U10+Z10+AE10+AJ10+AO10+AT10)</f>
        <v>379.67</v>
      </c>
      <c r="AW10" s="45" t="n">
        <f aca="false">SUM(L10+Q10+V10+AA10+AF10+AK10+AP10+AU10)</f>
        <v>67</v>
      </c>
      <c r="AX10" s="47" t="n">
        <v>7</v>
      </c>
    </row>
    <row r="11" s="30" customFormat="true" ht="14.1" hidden="false" customHeight="true" outlineLevel="0" collapsed="false">
      <c r="A11" s="47" t="n">
        <v>8</v>
      </c>
      <c r="B11" s="56" t="n">
        <v>6</v>
      </c>
      <c r="C11" s="33" t="s">
        <v>48</v>
      </c>
      <c r="D11" s="34" t="s">
        <v>49</v>
      </c>
      <c r="E11" s="35" t="s">
        <v>50</v>
      </c>
      <c r="F11" s="36" t="s">
        <v>28</v>
      </c>
      <c r="G11" s="50"/>
      <c r="H11" s="51" t="n">
        <v>37.33</v>
      </c>
      <c r="I11" s="52" t="n">
        <v>1</v>
      </c>
      <c r="J11" s="52"/>
      <c r="K11" s="41" t="n">
        <f aca="false">SUM(H11,I11*5,J11*10)</f>
        <v>42.33</v>
      </c>
      <c r="L11" s="53" t="n">
        <v>11</v>
      </c>
      <c r="M11" s="51" t="n">
        <v>36.1</v>
      </c>
      <c r="N11" s="54"/>
      <c r="O11" s="54"/>
      <c r="P11" s="41" t="n">
        <f aca="false">SUM(M11,N11*5,O11*10)</f>
        <v>36.1</v>
      </c>
      <c r="Q11" s="53" t="n">
        <v>4</v>
      </c>
      <c r="R11" s="51" t="n">
        <v>55.29</v>
      </c>
      <c r="S11" s="54" t="n">
        <v>1</v>
      </c>
      <c r="T11" s="54"/>
      <c r="U11" s="41" t="n">
        <f aca="false">SUM(R11,S11*5,T11*10)</f>
        <v>60.29</v>
      </c>
      <c r="V11" s="53" t="n">
        <v>14</v>
      </c>
      <c r="W11" s="51" t="n">
        <v>50.77</v>
      </c>
      <c r="X11" s="54"/>
      <c r="Y11" s="54"/>
      <c r="Z11" s="41" t="n">
        <f aca="false">SUM(W11,X11*5,Y11*10)</f>
        <v>50.77</v>
      </c>
      <c r="AA11" s="53" t="n">
        <v>9</v>
      </c>
      <c r="AB11" s="51" t="n">
        <v>47.96</v>
      </c>
      <c r="AC11" s="54"/>
      <c r="AD11" s="52" t="n">
        <v>-1</v>
      </c>
      <c r="AE11" s="41" t="n">
        <f aca="false">SUM(AB11,AC11*5,AD11*10)</f>
        <v>37.96</v>
      </c>
      <c r="AF11" s="42" t="n">
        <v>8</v>
      </c>
      <c r="AG11" s="51" t="n">
        <v>56.34</v>
      </c>
      <c r="AH11" s="52"/>
      <c r="AI11" s="52" t="n">
        <v>-1</v>
      </c>
      <c r="AJ11" s="41" t="n">
        <f aca="false">SUM(AG11,AH11*5,AI11*10)</f>
        <v>46.34</v>
      </c>
      <c r="AK11" s="53" t="n">
        <v>8</v>
      </c>
      <c r="AL11" s="51" t="n">
        <v>42.6</v>
      </c>
      <c r="AM11" s="52"/>
      <c r="AN11" s="52"/>
      <c r="AO11" s="41" t="n">
        <f aca="false">SUM(AL11,AM11*5,AN11*10)</f>
        <v>42.6</v>
      </c>
      <c r="AP11" s="53" t="n">
        <v>5</v>
      </c>
      <c r="AQ11" s="51" t="n">
        <v>43.35</v>
      </c>
      <c r="AR11" s="52" t="n">
        <v>1</v>
      </c>
      <c r="AS11" s="52"/>
      <c r="AT11" s="41" t="n">
        <f aca="false">SUM(AQ11,AR11*5,AS11*10)</f>
        <v>48.35</v>
      </c>
      <c r="AU11" s="53" t="n">
        <v>8</v>
      </c>
      <c r="AV11" s="44" t="n">
        <f aca="false">SUM(K11+P11+U11+Z11+AE11+AJ11+AO11+AT11)</f>
        <v>364.74</v>
      </c>
      <c r="AW11" s="45" t="n">
        <f aca="false">SUM(L11+Q11+V11+AA11+AF11+AK11+AP11+AU11)</f>
        <v>67</v>
      </c>
      <c r="AX11" s="47" t="n">
        <v>8</v>
      </c>
    </row>
    <row r="12" s="30" customFormat="true" ht="14.1" hidden="false" customHeight="true" outlineLevel="0" collapsed="false">
      <c r="A12" s="47" t="n">
        <v>9</v>
      </c>
      <c r="B12" s="59" t="n">
        <v>3</v>
      </c>
      <c r="C12" s="33" t="s">
        <v>51</v>
      </c>
      <c r="D12" s="34" t="s">
        <v>36</v>
      </c>
      <c r="E12" s="35" t="s">
        <v>52</v>
      </c>
      <c r="F12" s="49" t="s">
        <v>44</v>
      </c>
      <c r="G12" s="58"/>
      <c r="H12" s="51" t="n">
        <v>35.99</v>
      </c>
      <c r="I12" s="52"/>
      <c r="J12" s="52"/>
      <c r="K12" s="41" t="n">
        <f aca="false">SUM(H12,I12*5,J12*10)</f>
        <v>35.99</v>
      </c>
      <c r="L12" s="42" t="n">
        <v>8</v>
      </c>
      <c r="M12" s="51" t="n">
        <v>41.62</v>
      </c>
      <c r="N12" s="54"/>
      <c r="O12" s="54"/>
      <c r="P12" s="41" t="n">
        <f aca="false">SUM(M12,N12*5,O12*10)</f>
        <v>41.62</v>
      </c>
      <c r="Q12" s="42" t="n">
        <v>9</v>
      </c>
      <c r="R12" s="51" t="n">
        <v>42.46</v>
      </c>
      <c r="S12" s="54"/>
      <c r="T12" s="54"/>
      <c r="U12" s="41" t="n">
        <f aca="false">SUM(R12,S12*5,T12*10)</f>
        <v>42.46</v>
      </c>
      <c r="V12" s="42" t="n">
        <v>6</v>
      </c>
      <c r="W12" s="51" t="n">
        <v>46.33</v>
      </c>
      <c r="X12" s="54" t="n">
        <v>4</v>
      </c>
      <c r="Y12" s="54"/>
      <c r="Z12" s="41" t="n">
        <f aca="false">SUM(W12,X12*5,Y12*10)</f>
        <v>66.33</v>
      </c>
      <c r="AA12" s="42" t="n">
        <v>13</v>
      </c>
      <c r="AB12" s="51" t="n">
        <v>42.61</v>
      </c>
      <c r="AC12" s="54" t="n">
        <v>1</v>
      </c>
      <c r="AD12" s="52"/>
      <c r="AE12" s="41" t="n">
        <f aca="false">SUM(AB12,AC12*5,AD12*10)</f>
        <v>47.61</v>
      </c>
      <c r="AF12" s="42" t="n">
        <v>11</v>
      </c>
      <c r="AG12" s="51" t="n">
        <v>32.72</v>
      </c>
      <c r="AH12" s="52" t="n">
        <v>2</v>
      </c>
      <c r="AI12" s="52"/>
      <c r="AJ12" s="41" t="n">
        <f aca="false">SUM(AG12,AH12*5,AI12*10)</f>
        <v>42.72</v>
      </c>
      <c r="AK12" s="42" t="n">
        <v>7</v>
      </c>
      <c r="AL12" s="51" t="n">
        <v>44.21</v>
      </c>
      <c r="AM12" s="52"/>
      <c r="AN12" s="52"/>
      <c r="AO12" s="41" t="n">
        <f aca="false">SUM(AL12,AM12*5,AN12*10)</f>
        <v>44.21</v>
      </c>
      <c r="AP12" s="42" t="n">
        <v>6</v>
      </c>
      <c r="AQ12" s="51" t="n">
        <v>44.46</v>
      </c>
      <c r="AR12" s="52" t="n">
        <v>2</v>
      </c>
      <c r="AS12" s="52"/>
      <c r="AT12" s="41" t="n">
        <f aca="false">SUM(AQ12,AR12*5,AS12*10)</f>
        <v>54.46</v>
      </c>
      <c r="AU12" s="42" t="n">
        <v>9</v>
      </c>
      <c r="AV12" s="44" t="n">
        <f aca="false">SUM(K12+P12+U12+Z12+AE12+AJ12+AO12+AT12)</f>
        <v>375.4</v>
      </c>
      <c r="AW12" s="45" t="n">
        <f aca="false">SUM(L12+Q12+V12+AA12+AF12+AK12+AP12+AU12)</f>
        <v>69</v>
      </c>
      <c r="AX12" s="47" t="n">
        <v>9</v>
      </c>
    </row>
    <row r="13" s="30" customFormat="true" ht="14.1" hidden="false" customHeight="true" outlineLevel="0" collapsed="false">
      <c r="A13" s="47" t="n">
        <v>10</v>
      </c>
      <c r="B13" s="60" t="n">
        <v>4</v>
      </c>
      <c r="C13" s="33" t="s">
        <v>53</v>
      </c>
      <c r="D13" s="61" t="s">
        <v>54</v>
      </c>
      <c r="E13" s="35" t="s">
        <v>55</v>
      </c>
      <c r="F13" s="49" t="s">
        <v>44</v>
      </c>
      <c r="G13" s="58"/>
      <c r="H13" s="51" t="n">
        <v>30.25</v>
      </c>
      <c r="I13" s="52"/>
      <c r="J13" s="52"/>
      <c r="K13" s="41" t="n">
        <f aca="false">SUM(H13,I13*5,J13*10)</f>
        <v>30.25</v>
      </c>
      <c r="L13" s="53" t="n">
        <v>5</v>
      </c>
      <c r="M13" s="51" t="n">
        <v>45.01</v>
      </c>
      <c r="N13" s="54" t="n">
        <v>1</v>
      </c>
      <c r="O13" s="54"/>
      <c r="P13" s="41" t="n">
        <f aca="false">SUM(M13,N13*5,O13*10)</f>
        <v>50.01</v>
      </c>
      <c r="Q13" s="53" t="n">
        <v>14</v>
      </c>
      <c r="R13" s="51" t="n">
        <v>40.53</v>
      </c>
      <c r="S13" s="54" t="n">
        <v>2</v>
      </c>
      <c r="T13" s="54"/>
      <c r="U13" s="41" t="n">
        <f aca="false">SUM(R13,S13*5,T13*10)</f>
        <v>50.53</v>
      </c>
      <c r="V13" s="53" t="n">
        <v>9</v>
      </c>
      <c r="W13" s="51" t="n">
        <v>34.48</v>
      </c>
      <c r="X13" s="54" t="n">
        <v>1</v>
      </c>
      <c r="Y13" s="54"/>
      <c r="Z13" s="41" t="n">
        <f aca="false">SUM(W13,X13*5,Y13*10)</f>
        <v>39.48</v>
      </c>
      <c r="AA13" s="53" t="n">
        <v>6</v>
      </c>
      <c r="AB13" s="51" t="n">
        <v>37.68</v>
      </c>
      <c r="AC13" s="54" t="n">
        <v>2</v>
      </c>
      <c r="AD13" s="52"/>
      <c r="AE13" s="41" t="n">
        <f aca="false">SUM(AB13,AC13*5,AD13*10)</f>
        <v>47.68</v>
      </c>
      <c r="AF13" s="42" t="n">
        <v>12</v>
      </c>
      <c r="AG13" s="51" t="n">
        <v>40.46</v>
      </c>
      <c r="AH13" s="52" t="n">
        <v>2</v>
      </c>
      <c r="AI13" s="52"/>
      <c r="AJ13" s="41" t="n">
        <f aca="false">SUM(AG13,AH13*5,AI13*10)</f>
        <v>50.46</v>
      </c>
      <c r="AK13" s="53" t="n">
        <v>11</v>
      </c>
      <c r="AL13" s="51" t="n">
        <v>46.87</v>
      </c>
      <c r="AM13" s="52" t="n">
        <v>4</v>
      </c>
      <c r="AN13" s="52"/>
      <c r="AO13" s="41" t="n">
        <f aca="false">SUM(AL13,AM13*5,AN13*10)</f>
        <v>66.87</v>
      </c>
      <c r="AP13" s="53" t="n">
        <v>9</v>
      </c>
      <c r="AQ13" s="51" t="n">
        <v>61.77</v>
      </c>
      <c r="AR13" s="52" t="n">
        <v>3</v>
      </c>
      <c r="AS13" s="52"/>
      <c r="AT13" s="41" t="n">
        <f aca="false">SUM(AQ13,AR13*5,AS13*10)</f>
        <v>76.77</v>
      </c>
      <c r="AU13" s="53" t="n">
        <v>14</v>
      </c>
      <c r="AV13" s="44" t="n">
        <f aca="false">SUM(K13+P13+U13+Z13+AE13+AJ13+AO13+AT13)</f>
        <v>412.05</v>
      </c>
      <c r="AW13" s="45" t="n">
        <f aca="false">SUM(L13+Q13+V13+AA13+AF13+AK13+AP13+AU13)</f>
        <v>80</v>
      </c>
      <c r="AX13" s="47" t="n">
        <v>10</v>
      </c>
    </row>
    <row r="14" s="30" customFormat="true" ht="14.1" hidden="false" customHeight="true" outlineLevel="0" collapsed="false">
      <c r="A14" s="47" t="n">
        <v>11</v>
      </c>
      <c r="B14" s="62" t="n">
        <v>7</v>
      </c>
      <c r="C14" s="33" t="s">
        <v>56</v>
      </c>
      <c r="D14" s="34" t="s">
        <v>33</v>
      </c>
      <c r="E14" s="35" t="s">
        <v>57</v>
      </c>
      <c r="F14" s="49" t="s">
        <v>28</v>
      </c>
      <c r="G14" s="50"/>
      <c r="H14" s="51" t="n">
        <v>36.68</v>
      </c>
      <c r="I14" s="52" t="n">
        <v>1</v>
      </c>
      <c r="J14" s="52"/>
      <c r="K14" s="41" t="n">
        <f aca="false">SUM(H14,I14*5,J14*10)</f>
        <v>41.68</v>
      </c>
      <c r="L14" s="42" t="n">
        <v>10</v>
      </c>
      <c r="M14" s="51" t="n">
        <v>43.39</v>
      </c>
      <c r="N14" s="54"/>
      <c r="O14" s="54"/>
      <c r="P14" s="41" t="n">
        <f aca="false">SUM(M14,N14*5,O14*10)</f>
        <v>43.39</v>
      </c>
      <c r="Q14" s="42" t="n">
        <v>11</v>
      </c>
      <c r="R14" s="51" t="n">
        <v>51.94</v>
      </c>
      <c r="S14" s="54"/>
      <c r="T14" s="54"/>
      <c r="U14" s="41" t="n">
        <f aca="false">SUM(R14,S14*5,T14*10)</f>
        <v>51.94</v>
      </c>
      <c r="V14" s="42" t="n">
        <v>10</v>
      </c>
      <c r="W14" s="51" t="n">
        <v>45.04</v>
      </c>
      <c r="X14" s="54"/>
      <c r="Y14" s="54"/>
      <c r="Z14" s="41" t="n">
        <f aca="false">SUM(W14,X14*5,Y14*10)</f>
        <v>45.04</v>
      </c>
      <c r="AA14" s="42" t="n">
        <v>7</v>
      </c>
      <c r="AB14" s="51" t="n">
        <v>51.98</v>
      </c>
      <c r="AC14" s="54" t="n">
        <v>1</v>
      </c>
      <c r="AD14" s="52" t="n">
        <v>-1</v>
      </c>
      <c r="AE14" s="41" t="n">
        <f aca="false">SUM(AB14,AC14*5,AD14*10)</f>
        <v>46.98</v>
      </c>
      <c r="AF14" s="42" t="n">
        <v>9</v>
      </c>
      <c r="AG14" s="51" t="n">
        <v>46.43</v>
      </c>
      <c r="AH14" s="52" t="n">
        <v>2</v>
      </c>
      <c r="AI14" s="52" t="n">
        <v>1</v>
      </c>
      <c r="AJ14" s="41" t="n">
        <f aca="false">SUM(AG14,AH14*5,AI14*10)</f>
        <v>66.43</v>
      </c>
      <c r="AK14" s="42" t="n">
        <v>14</v>
      </c>
      <c r="AL14" s="51" t="n">
        <v>56.25</v>
      </c>
      <c r="AM14" s="52" t="n">
        <v>3</v>
      </c>
      <c r="AN14" s="52"/>
      <c r="AO14" s="41" t="n">
        <f aca="false">SUM(AL14,AM14*5,AN14*10)</f>
        <v>71.25</v>
      </c>
      <c r="AP14" s="42" t="n">
        <v>12</v>
      </c>
      <c r="AQ14" s="51" t="n">
        <v>49.8</v>
      </c>
      <c r="AR14" s="52" t="n">
        <v>2</v>
      </c>
      <c r="AS14" s="52"/>
      <c r="AT14" s="41" t="n">
        <f aca="false">SUM(AQ14,AR14*5,AS14*10)</f>
        <v>59.8</v>
      </c>
      <c r="AU14" s="42" t="n">
        <v>11</v>
      </c>
      <c r="AV14" s="44" t="n">
        <f aca="false">SUM(K14+P14+U14+Z14+AE14+AJ14+AO14+AT14)</f>
        <v>426.51</v>
      </c>
      <c r="AW14" s="45" t="n">
        <f aca="false">SUM(L14+Q14+V14+AA14+AF14+AK14+AP14+AU14)</f>
        <v>84</v>
      </c>
      <c r="AX14" s="47" t="n">
        <v>11</v>
      </c>
    </row>
    <row r="15" s="30" customFormat="true" ht="14.1" hidden="false" customHeight="true" outlineLevel="0" collapsed="false">
      <c r="A15" s="47" t="n">
        <v>12</v>
      </c>
      <c r="B15" s="60" t="n">
        <v>5</v>
      </c>
      <c r="C15" s="57" t="s">
        <v>58</v>
      </c>
      <c r="D15" s="34" t="s">
        <v>42</v>
      </c>
      <c r="E15" s="35" t="s">
        <v>59</v>
      </c>
      <c r="F15" s="49" t="s">
        <v>44</v>
      </c>
      <c r="G15" s="58"/>
      <c r="H15" s="51" t="n">
        <v>48.11</v>
      </c>
      <c r="I15" s="52" t="n">
        <v>3</v>
      </c>
      <c r="J15" s="52"/>
      <c r="K15" s="41" t="n">
        <f aca="false">SUM(H15,I15*5,J15*10)</f>
        <v>63.11</v>
      </c>
      <c r="L15" s="53" t="n">
        <v>15</v>
      </c>
      <c r="M15" s="51" t="n">
        <v>47.13</v>
      </c>
      <c r="N15" s="54"/>
      <c r="O15" s="54"/>
      <c r="P15" s="41" t="n">
        <f aca="false">SUM(M15,N15*5,O15*10)</f>
        <v>47.13</v>
      </c>
      <c r="Q15" s="53" t="n">
        <v>13</v>
      </c>
      <c r="R15" s="51" t="n">
        <v>50.36</v>
      </c>
      <c r="S15" s="54" t="n">
        <v>1</v>
      </c>
      <c r="T15" s="54"/>
      <c r="U15" s="41" t="n">
        <f aca="false">SUM(R15,S15*5,T15*10)</f>
        <v>55.36</v>
      </c>
      <c r="V15" s="53" t="n">
        <v>11</v>
      </c>
      <c r="W15" s="51" t="n">
        <v>49.74</v>
      </c>
      <c r="X15" s="54"/>
      <c r="Y15" s="54"/>
      <c r="Z15" s="41" t="n">
        <f aca="false">SUM(W15,X15*5,Y15*10)</f>
        <v>49.74</v>
      </c>
      <c r="AA15" s="53" t="n">
        <v>8</v>
      </c>
      <c r="AB15" s="51" t="n">
        <v>52.03</v>
      </c>
      <c r="AC15" s="54" t="n">
        <v>1</v>
      </c>
      <c r="AD15" s="52" t="n">
        <v>-1</v>
      </c>
      <c r="AE15" s="41" t="n">
        <f aca="false">SUM(AB15,AC15*5,AD15*10)</f>
        <v>47.03</v>
      </c>
      <c r="AF15" s="42" t="n">
        <v>10</v>
      </c>
      <c r="AG15" s="51" t="n">
        <v>60.67</v>
      </c>
      <c r="AH15" s="52"/>
      <c r="AI15" s="52" t="n">
        <v>-1</v>
      </c>
      <c r="AJ15" s="41" t="n">
        <f aca="false">SUM(AG15,AH15*5,AI15*10)</f>
        <v>50.67</v>
      </c>
      <c r="AK15" s="53" t="n">
        <v>12</v>
      </c>
      <c r="AL15" s="51" t="n">
        <v>68.86</v>
      </c>
      <c r="AM15" s="52" t="n">
        <v>1</v>
      </c>
      <c r="AN15" s="52"/>
      <c r="AO15" s="41" t="n">
        <f aca="false">SUM(AL15,AM15*5,AN15*10)</f>
        <v>73.86</v>
      </c>
      <c r="AP15" s="53" t="n">
        <v>13</v>
      </c>
      <c r="AQ15" s="51" t="n">
        <v>55.25</v>
      </c>
      <c r="AR15" s="52" t="n">
        <v>1</v>
      </c>
      <c r="AS15" s="52"/>
      <c r="AT15" s="41" t="n">
        <f aca="false">SUM(AQ15,AR15*5,AS15*10)</f>
        <v>60.25</v>
      </c>
      <c r="AU15" s="53" t="n">
        <v>13</v>
      </c>
      <c r="AV15" s="44" t="n">
        <f aca="false">SUM(K15+P15+U15+Z15+AE15+AJ15+AO15+AT15)</f>
        <v>447.15</v>
      </c>
      <c r="AW15" s="45" t="n">
        <f aca="false">SUM(L15+Q15+V15+AA15+AF15+AK15+AP15+AU15)</f>
        <v>95</v>
      </c>
      <c r="AX15" s="47" t="n">
        <v>12</v>
      </c>
    </row>
    <row r="16" s="30" customFormat="true" ht="14.1" hidden="false" customHeight="true" outlineLevel="0" collapsed="false">
      <c r="A16" s="47" t="n">
        <v>13</v>
      </c>
      <c r="B16" s="63" t="n">
        <v>1</v>
      </c>
      <c r="C16" s="33"/>
      <c r="D16" s="34" t="s">
        <v>60</v>
      </c>
      <c r="E16" s="35" t="s">
        <v>61</v>
      </c>
      <c r="F16" s="36" t="s">
        <v>62</v>
      </c>
      <c r="G16" s="58"/>
      <c r="H16" s="51" t="n">
        <v>47.35</v>
      </c>
      <c r="I16" s="52" t="n">
        <v>3</v>
      </c>
      <c r="J16" s="52"/>
      <c r="K16" s="41" t="n">
        <f aca="false">SUM(H16,I16*5,J16*10)</f>
        <v>62.35</v>
      </c>
      <c r="L16" s="42" t="n">
        <v>14</v>
      </c>
      <c r="M16" s="51" t="n">
        <v>41.16</v>
      </c>
      <c r="N16" s="54" t="n">
        <v>1</v>
      </c>
      <c r="O16" s="54"/>
      <c r="P16" s="41" t="n">
        <f aca="false">SUM(M16,N16*5,O16*10)</f>
        <v>46.16</v>
      </c>
      <c r="Q16" s="42" t="n">
        <v>12</v>
      </c>
      <c r="R16" s="51" t="n">
        <v>53.82</v>
      </c>
      <c r="S16" s="54" t="n">
        <v>1</v>
      </c>
      <c r="T16" s="54"/>
      <c r="U16" s="41" t="n">
        <f aca="false">SUM(R16,S16*5,T16*10)</f>
        <v>58.82</v>
      </c>
      <c r="V16" s="42" t="n">
        <v>13</v>
      </c>
      <c r="W16" s="51" t="n">
        <v>69.27</v>
      </c>
      <c r="X16" s="54" t="n">
        <v>5</v>
      </c>
      <c r="Y16" s="54"/>
      <c r="Z16" s="41" t="n">
        <f aca="false">SUM(W16,X16*5,Y16*10)</f>
        <v>94.27</v>
      </c>
      <c r="AA16" s="42" t="n">
        <v>17</v>
      </c>
      <c r="AB16" s="51" t="n">
        <v>51.57</v>
      </c>
      <c r="AC16" s="54" t="n">
        <v>2</v>
      </c>
      <c r="AD16" s="52" t="n">
        <v>-1</v>
      </c>
      <c r="AE16" s="41" t="n">
        <f aca="false">SUM(AB16,AC16*5,AD16*10)</f>
        <v>51.57</v>
      </c>
      <c r="AF16" s="42" t="n">
        <v>14</v>
      </c>
      <c r="AG16" s="51" t="n">
        <v>51.86</v>
      </c>
      <c r="AH16" s="52"/>
      <c r="AI16" s="52" t="n">
        <v>-1</v>
      </c>
      <c r="AJ16" s="41" t="n">
        <f aca="false">SUM(AG16,AH16*5,AI16*10)</f>
        <v>41.86</v>
      </c>
      <c r="AK16" s="42" t="n">
        <v>6</v>
      </c>
      <c r="AL16" s="51" t="n">
        <v>56.68</v>
      </c>
      <c r="AM16" s="52" t="n">
        <v>5</v>
      </c>
      <c r="AN16" s="52"/>
      <c r="AO16" s="41" t="n">
        <f aca="false">SUM(AL16,AM16*5,AN16*10)</f>
        <v>81.68</v>
      </c>
      <c r="AP16" s="42" t="n">
        <v>15</v>
      </c>
      <c r="AQ16" s="51" t="n">
        <v>54.93</v>
      </c>
      <c r="AR16" s="52"/>
      <c r="AS16" s="52"/>
      <c r="AT16" s="41" t="n">
        <f aca="false">SUM(AQ16,AR16*5,AS16*10)</f>
        <v>54.93</v>
      </c>
      <c r="AU16" s="42" t="n">
        <v>10</v>
      </c>
      <c r="AV16" s="44" t="n">
        <f aca="false">SUM(K16+P16+U16+Z16+AE16+AJ16+AO16+AT16)</f>
        <v>491.64</v>
      </c>
      <c r="AW16" s="45" t="n">
        <f aca="false">SUM(L16+Q16+V16+AA16+AF16+AK16+AP16+AU16)</f>
        <v>101</v>
      </c>
      <c r="AX16" s="47" t="n">
        <v>13</v>
      </c>
    </row>
    <row r="17" s="30" customFormat="true" ht="14.1" hidden="false" customHeight="true" outlineLevel="0" collapsed="false">
      <c r="A17" s="47" t="n">
        <v>14</v>
      </c>
      <c r="B17" s="63" t="n">
        <v>2</v>
      </c>
      <c r="C17" s="57" t="s">
        <v>63</v>
      </c>
      <c r="D17" s="34" t="s">
        <v>64</v>
      </c>
      <c r="E17" s="35" t="s">
        <v>65</v>
      </c>
      <c r="F17" s="36" t="s">
        <v>62</v>
      </c>
      <c r="G17" s="50"/>
      <c r="H17" s="51" t="n">
        <v>50.64</v>
      </c>
      <c r="I17" s="52" t="n">
        <v>5</v>
      </c>
      <c r="J17" s="52"/>
      <c r="K17" s="41" t="n">
        <f aca="false">SUM(H17,I17*5,J17*10)</f>
        <v>75.64</v>
      </c>
      <c r="L17" s="53" t="n">
        <v>16</v>
      </c>
      <c r="M17" s="51" t="n">
        <v>40.03</v>
      </c>
      <c r="N17" s="54"/>
      <c r="O17" s="54"/>
      <c r="P17" s="41" t="n">
        <f aca="false">SUM(M17,N17*5,O17*10)</f>
        <v>40.03</v>
      </c>
      <c r="Q17" s="53" t="n">
        <v>8</v>
      </c>
      <c r="R17" s="51" t="n">
        <v>68.77</v>
      </c>
      <c r="S17" s="54" t="n">
        <v>2</v>
      </c>
      <c r="T17" s="54"/>
      <c r="U17" s="41" t="n">
        <f aca="false">SUM(R17,S17*5,T17*10)</f>
        <v>78.77</v>
      </c>
      <c r="V17" s="53" t="n">
        <v>16</v>
      </c>
      <c r="W17" s="51" t="n">
        <v>65.79</v>
      </c>
      <c r="X17" s="54" t="n">
        <v>1</v>
      </c>
      <c r="Y17" s="54"/>
      <c r="Z17" s="41" t="n">
        <f aca="false">SUM(W17,X17*5,Y17*10)</f>
        <v>70.79</v>
      </c>
      <c r="AA17" s="53" t="n">
        <v>14</v>
      </c>
      <c r="AB17" s="51" t="n">
        <v>61.52</v>
      </c>
      <c r="AC17" s="54" t="n">
        <v>1</v>
      </c>
      <c r="AD17" s="52" t="n">
        <v>-1</v>
      </c>
      <c r="AE17" s="41" t="n">
        <f aca="false">SUM(AB17,AC17*5,AD17*10)</f>
        <v>56.52</v>
      </c>
      <c r="AF17" s="42" t="n">
        <v>16</v>
      </c>
      <c r="AG17" s="51" t="n">
        <v>62.9</v>
      </c>
      <c r="AH17" s="52" t="n">
        <v>1</v>
      </c>
      <c r="AI17" s="52"/>
      <c r="AJ17" s="41" t="n">
        <f aca="false">SUM(AG17,AH17*5,AI17*10)</f>
        <v>67.9</v>
      </c>
      <c r="AK17" s="53" t="n">
        <v>15</v>
      </c>
      <c r="AL17" s="51" t="n">
        <v>59.58</v>
      </c>
      <c r="AM17" s="52" t="n">
        <v>2</v>
      </c>
      <c r="AN17" s="52"/>
      <c r="AO17" s="41" t="n">
        <f aca="false">SUM(AL17,AM17*5,AN17*10)</f>
        <v>69.58</v>
      </c>
      <c r="AP17" s="53" t="n">
        <v>11</v>
      </c>
      <c r="AQ17" s="51" t="n">
        <v>50.22</v>
      </c>
      <c r="AR17" s="52" t="n">
        <v>2</v>
      </c>
      <c r="AS17" s="52"/>
      <c r="AT17" s="41" t="n">
        <f aca="false">SUM(AQ17,AR17*5,AS17*10)</f>
        <v>60.22</v>
      </c>
      <c r="AU17" s="53" t="n">
        <v>12</v>
      </c>
      <c r="AV17" s="44" t="n">
        <f aca="false">SUM(K17+P17+U17+Z17+AE17+AJ17+AO17+AT17)</f>
        <v>519.45</v>
      </c>
      <c r="AW17" s="45" t="n">
        <f aca="false">SUM(L17+Q17+V17+AA17+AF17+AK17+AP17+AU17)</f>
        <v>108</v>
      </c>
      <c r="AX17" s="47" t="n">
        <v>14</v>
      </c>
    </row>
    <row r="18" s="30" customFormat="true" ht="14.1" hidden="false" customHeight="true" outlineLevel="0" collapsed="false">
      <c r="A18" s="47" t="n">
        <v>15</v>
      </c>
      <c r="B18" s="60" t="n">
        <v>6</v>
      </c>
      <c r="C18" s="33" t="s">
        <v>66</v>
      </c>
      <c r="D18" s="34" t="s">
        <v>36</v>
      </c>
      <c r="E18" s="35" t="s">
        <v>67</v>
      </c>
      <c r="F18" s="49" t="s">
        <v>44</v>
      </c>
      <c r="G18" s="58"/>
      <c r="H18" s="51" t="n">
        <v>38.97</v>
      </c>
      <c r="I18" s="52" t="n">
        <v>1</v>
      </c>
      <c r="J18" s="52"/>
      <c r="K18" s="41" t="n">
        <f aca="false">SUM(H18,I18*5,J18*10)</f>
        <v>43.97</v>
      </c>
      <c r="L18" s="42" t="n">
        <v>12</v>
      </c>
      <c r="M18" s="51" t="n">
        <v>42.42</v>
      </c>
      <c r="N18" s="54" t="n">
        <v>3</v>
      </c>
      <c r="O18" s="54"/>
      <c r="P18" s="41" t="n">
        <f aca="false">SUM(M18,N18*5,O18*10)</f>
        <v>57.42</v>
      </c>
      <c r="Q18" s="42" t="n">
        <v>15</v>
      </c>
      <c r="R18" s="51" t="n">
        <v>38.4</v>
      </c>
      <c r="S18" s="54" t="n">
        <v>2</v>
      </c>
      <c r="T18" s="54"/>
      <c r="U18" s="41" t="n">
        <f aca="false">SUM(R18,S18*5,T18*10)</f>
        <v>48.4</v>
      </c>
      <c r="V18" s="42" t="n">
        <v>7</v>
      </c>
      <c r="W18" s="51" t="n">
        <v>37.11</v>
      </c>
      <c r="X18" s="54" t="n">
        <v>7</v>
      </c>
      <c r="Y18" s="54"/>
      <c r="Z18" s="41" t="n">
        <f aca="false">SUM(W18,X18*5,Y18*10)</f>
        <v>72.11</v>
      </c>
      <c r="AA18" s="42" t="n">
        <v>15</v>
      </c>
      <c r="AB18" s="51" t="n">
        <v>51.65</v>
      </c>
      <c r="AC18" s="54"/>
      <c r="AD18" s="52"/>
      <c r="AE18" s="41" t="n">
        <f aca="false">SUM(AB18,AC18*5,AD18*10)</f>
        <v>51.65</v>
      </c>
      <c r="AF18" s="42" t="n">
        <v>15</v>
      </c>
      <c r="AG18" s="51" t="n">
        <v>48.4</v>
      </c>
      <c r="AH18" s="52" t="n">
        <v>6</v>
      </c>
      <c r="AI18" s="52" t="n">
        <v>-1</v>
      </c>
      <c r="AJ18" s="41" t="n">
        <f aca="false">SUM(AG18,AH18*5,AI18*10)</f>
        <v>68.4</v>
      </c>
      <c r="AK18" s="42" t="n">
        <v>16</v>
      </c>
      <c r="AL18" s="51" t="n">
        <v>47.27</v>
      </c>
      <c r="AM18" s="52" t="n">
        <v>6</v>
      </c>
      <c r="AN18" s="52"/>
      <c r="AO18" s="41" t="n">
        <f aca="false">SUM(AL18,AM18*5,AN18*10)</f>
        <v>77.27</v>
      </c>
      <c r="AP18" s="42" t="n">
        <v>14</v>
      </c>
      <c r="AQ18" s="51" t="n">
        <v>57.68</v>
      </c>
      <c r="AR18" s="52" t="n">
        <v>4</v>
      </c>
      <c r="AS18" s="52"/>
      <c r="AT18" s="41" t="n">
        <f aca="false">SUM(AQ18,AR18*5,AS18*10)</f>
        <v>77.68</v>
      </c>
      <c r="AU18" s="42" t="n">
        <v>15</v>
      </c>
      <c r="AV18" s="44" t="n">
        <f aca="false">SUM(K18+P18+U18+Z18+AE18+AJ18+AO18+AT18)</f>
        <v>496.9</v>
      </c>
      <c r="AW18" s="45" t="n">
        <f aca="false">SUM(L18+Q18+V18+AA18+AF18+AK18+AP18+AU18)</f>
        <v>109</v>
      </c>
      <c r="AX18" s="47" t="n">
        <v>15</v>
      </c>
    </row>
    <row r="19" s="30" customFormat="true" ht="14.1" hidden="false" customHeight="true" outlineLevel="0" collapsed="false">
      <c r="A19" s="47" t="n">
        <v>16</v>
      </c>
      <c r="B19" s="60" t="n">
        <v>7</v>
      </c>
      <c r="C19" s="33" t="s">
        <v>68</v>
      </c>
      <c r="D19" s="64" t="s">
        <v>69</v>
      </c>
      <c r="E19" s="35" t="s">
        <v>70</v>
      </c>
      <c r="F19" s="36" t="s">
        <v>44</v>
      </c>
      <c r="G19" s="58"/>
      <c r="H19" s="51" t="n">
        <v>39.23</v>
      </c>
      <c r="I19" s="52"/>
      <c r="J19" s="52"/>
      <c r="K19" s="41" t="n">
        <f aca="false">SUM(H19,I19*5,J19*10)</f>
        <v>39.23</v>
      </c>
      <c r="L19" s="53" t="n">
        <v>9</v>
      </c>
      <c r="M19" s="51" t="n">
        <v>57.9</v>
      </c>
      <c r="N19" s="54"/>
      <c r="O19" s="54"/>
      <c r="P19" s="41" t="n">
        <f aca="false">SUM(M19,N19*5,O19*10)</f>
        <v>57.9</v>
      </c>
      <c r="Q19" s="53" t="n">
        <v>16</v>
      </c>
      <c r="R19" s="51" t="n">
        <v>55.93</v>
      </c>
      <c r="S19" s="54" t="n">
        <v>2</v>
      </c>
      <c r="T19" s="54" t="n">
        <v>1</v>
      </c>
      <c r="U19" s="41" t="n">
        <f aca="false">SUM(R19,S19*5,T19*10)</f>
        <v>75.93</v>
      </c>
      <c r="V19" s="53" t="n">
        <v>15</v>
      </c>
      <c r="W19" s="51" t="n">
        <v>53.05</v>
      </c>
      <c r="X19" s="54" t="n">
        <v>2</v>
      </c>
      <c r="Y19" s="54"/>
      <c r="Z19" s="41" t="n">
        <f aca="false">SUM(W19,X19*5,Y19*10)</f>
        <v>63.05</v>
      </c>
      <c r="AA19" s="53" t="n">
        <v>12</v>
      </c>
      <c r="AB19" s="51" t="n">
        <v>86.87</v>
      </c>
      <c r="AC19" s="54" t="n">
        <v>1</v>
      </c>
      <c r="AD19" s="52" t="n">
        <v>-1</v>
      </c>
      <c r="AE19" s="41" t="n">
        <f aca="false">SUM(AB19,AC19*5,AD19*10)</f>
        <v>81.87</v>
      </c>
      <c r="AF19" s="42" t="n">
        <v>17</v>
      </c>
      <c r="AG19" s="51" t="n">
        <v>53.58</v>
      </c>
      <c r="AH19" s="52" t="n">
        <v>2</v>
      </c>
      <c r="AI19" s="52" t="n">
        <v>-1</v>
      </c>
      <c r="AJ19" s="41" t="n">
        <f aca="false">SUM(AG19,AH19*5,AI19*10)</f>
        <v>53.58</v>
      </c>
      <c r="AK19" s="53" t="n">
        <v>13</v>
      </c>
      <c r="AL19" s="51" t="n">
        <v>84</v>
      </c>
      <c r="AM19" s="52"/>
      <c r="AN19" s="52"/>
      <c r="AO19" s="41" t="n">
        <f aca="false">SUM(AL19,AM19*5,AN19*10)</f>
        <v>84</v>
      </c>
      <c r="AP19" s="53" t="n">
        <v>16</v>
      </c>
      <c r="AQ19" s="51" t="n">
        <v>75.97</v>
      </c>
      <c r="AR19" s="52" t="n">
        <v>1</v>
      </c>
      <c r="AS19" s="52"/>
      <c r="AT19" s="41" t="n">
        <f aca="false">SUM(AQ19,AR19*5,AS19*10)</f>
        <v>80.97</v>
      </c>
      <c r="AU19" s="53" t="n">
        <v>16</v>
      </c>
      <c r="AV19" s="44" t="n">
        <f aca="false">SUM(K19+P19+U19+Z19+AE19+AJ19+AO19+AT19)</f>
        <v>536.53</v>
      </c>
      <c r="AW19" s="45" t="n">
        <f aca="false">SUM(L19+Q19+V19+AA19+AF19+AK19+AP19+AU19)</f>
        <v>114</v>
      </c>
      <c r="AX19" s="47" t="n">
        <v>16</v>
      </c>
    </row>
    <row r="20" s="30" customFormat="true" ht="14.1" hidden="false" customHeight="true" outlineLevel="0" collapsed="false">
      <c r="A20" s="47" t="n">
        <v>17</v>
      </c>
      <c r="B20" s="56" t="n">
        <v>8</v>
      </c>
      <c r="C20" s="33" t="s">
        <v>71</v>
      </c>
      <c r="D20" s="65" t="s">
        <v>72</v>
      </c>
      <c r="E20" s="35" t="s">
        <v>73</v>
      </c>
      <c r="F20" s="66" t="s">
        <v>28</v>
      </c>
      <c r="G20" s="50"/>
      <c r="H20" s="51" t="n">
        <v>90.14</v>
      </c>
      <c r="I20" s="52" t="n">
        <v>4</v>
      </c>
      <c r="J20" s="52" t="n">
        <v>1</v>
      </c>
      <c r="K20" s="41" t="n">
        <f aca="false">SUM(H20,I20*5,J20*10)</f>
        <v>120.14</v>
      </c>
      <c r="L20" s="42" t="n">
        <v>18</v>
      </c>
      <c r="M20" s="51" t="n">
        <v>71.71</v>
      </c>
      <c r="N20" s="54" t="n">
        <v>3</v>
      </c>
      <c r="O20" s="54" t="n">
        <v>1</v>
      </c>
      <c r="P20" s="41" t="n">
        <f aca="false">SUM(M20,N20*5,O20*10)</f>
        <v>96.71</v>
      </c>
      <c r="Q20" s="42" t="n">
        <v>18</v>
      </c>
      <c r="R20" s="51" t="n">
        <v>77.83</v>
      </c>
      <c r="S20" s="54" t="n">
        <v>2</v>
      </c>
      <c r="T20" s="54"/>
      <c r="U20" s="41" t="n">
        <f aca="false">SUM(R20,S20*5,T20*10)</f>
        <v>87.83</v>
      </c>
      <c r="V20" s="42" t="n">
        <v>17</v>
      </c>
      <c r="W20" s="51" t="n">
        <v>69.51</v>
      </c>
      <c r="X20" s="54" t="n">
        <v>3</v>
      </c>
      <c r="Y20" s="54"/>
      <c r="Z20" s="41" t="n">
        <f aca="false">SUM(W20,X20*5,Y20*10)</f>
        <v>84.51</v>
      </c>
      <c r="AA20" s="42" t="n">
        <v>16</v>
      </c>
      <c r="AB20" s="51" t="n">
        <v>61.36</v>
      </c>
      <c r="AC20" s="54"/>
      <c r="AD20" s="52" t="n">
        <v>-1</v>
      </c>
      <c r="AE20" s="41" t="n">
        <f aca="false">SUM(AB20,AC20*5,AD20*10)</f>
        <v>51.36</v>
      </c>
      <c r="AF20" s="42" t="n">
        <v>13</v>
      </c>
      <c r="AG20" s="51" t="n">
        <v>90.98</v>
      </c>
      <c r="AH20" s="52" t="n">
        <v>3</v>
      </c>
      <c r="AI20" s="52" t="n">
        <v>-1</v>
      </c>
      <c r="AJ20" s="41" t="n">
        <f aca="false">SUM(AG20,AH20*5,AI20*10)</f>
        <v>95.98</v>
      </c>
      <c r="AK20" s="42" t="n">
        <v>17</v>
      </c>
      <c r="AL20" s="51" t="n">
        <v>76.31</v>
      </c>
      <c r="AM20" s="52" t="n">
        <v>2</v>
      </c>
      <c r="AN20" s="52"/>
      <c r="AO20" s="41" t="n">
        <f aca="false">SUM(AL20,AM20*5,AN20*10)</f>
        <v>86.31</v>
      </c>
      <c r="AP20" s="42" t="n">
        <v>17</v>
      </c>
      <c r="AQ20" s="51" t="n">
        <v>90.2</v>
      </c>
      <c r="AR20" s="52"/>
      <c r="AS20" s="52"/>
      <c r="AT20" s="41" t="n">
        <f aca="false">SUM(AQ20,AR20*5,AS20*10)</f>
        <v>90.2</v>
      </c>
      <c r="AU20" s="42" t="n">
        <v>17</v>
      </c>
      <c r="AV20" s="44" t="n">
        <f aca="false">SUM(K20+P20+U20+Z20+AE20+AJ20+AO20+AT20)</f>
        <v>713.04</v>
      </c>
      <c r="AW20" s="45" t="n">
        <f aca="false">SUM(L20+Q20+V20+AA20+AF20+AK20+AP20+AU20)</f>
        <v>133</v>
      </c>
      <c r="AX20" s="47" t="n">
        <v>17</v>
      </c>
    </row>
    <row r="21" s="30" customFormat="true" ht="14.1" hidden="false" customHeight="true" outlineLevel="0" collapsed="false">
      <c r="A21" s="47" t="n">
        <v>18</v>
      </c>
      <c r="B21" s="56" t="n">
        <v>9</v>
      </c>
      <c r="C21" s="33" t="s">
        <v>74</v>
      </c>
      <c r="D21" s="65" t="s">
        <v>75</v>
      </c>
      <c r="E21" s="35" t="s">
        <v>76</v>
      </c>
      <c r="F21" s="66" t="s">
        <v>28</v>
      </c>
      <c r="G21" s="67"/>
      <c r="H21" s="51" t="n">
        <v>73.26</v>
      </c>
      <c r="I21" s="52" t="n">
        <v>1</v>
      </c>
      <c r="J21" s="52"/>
      <c r="K21" s="41" t="n">
        <f aca="false">SUM(H21,I21*5,J21*10)</f>
        <v>78.26</v>
      </c>
      <c r="L21" s="53" t="n">
        <v>17</v>
      </c>
      <c r="M21" s="51" t="n">
        <v>78.65</v>
      </c>
      <c r="N21" s="54" t="n">
        <v>1</v>
      </c>
      <c r="O21" s="54"/>
      <c r="P21" s="41" t="n">
        <f aca="false">SUM(M21,N21*5,O21*10)</f>
        <v>83.65</v>
      </c>
      <c r="Q21" s="53" t="n">
        <v>17</v>
      </c>
      <c r="R21" s="51" t="n">
        <v>82.95</v>
      </c>
      <c r="S21" s="54" t="n">
        <v>3</v>
      </c>
      <c r="T21" s="54"/>
      <c r="U21" s="41" t="n">
        <f aca="false">SUM(R21,S21*5,T21*10)</f>
        <v>97.95</v>
      </c>
      <c r="V21" s="53" t="n">
        <v>18</v>
      </c>
      <c r="W21" s="51" t="n">
        <v>116.2</v>
      </c>
      <c r="X21" s="54" t="n">
        <v>2</v>
      </c>
      <c r="Y21" s="54"/>
      <c r="Z21" s="41" t="n">
        <f aca="false">SUM(W21,X21*5,Y21*10)</f>
        <v>126.2</v>
      </c>
      <c r="AA21" s="53" t="n">
        <v>18</v>
      </c>
      <c r="AB21" s="51" t="n">
        <v>102.4</v>
      </c>
      <c r="AC21" s="54" t="n">
        <v>5</v>
      </c>
      <c r="AD21" s="52"/>
      <c r="AE21" s="41" t="n">
        <f aca="false">SUM(AB21,AC21*5,AD21*10)</f>
        <v>127.4</v>
      </c>
      <c r="AF21" s="42" t="n">
        <v>18</v>
      </c>
      <c r="AG21" s="51" t="n">
        <v>83.94</v>
      </c>
      <c r="AH21" s="52" t="n">
        <v>1</v>
      </c>
      <c r="AI21" s="52" t="n">
        <v>1</v>
      </c>
      <c r="AJ21" s="41" t="n">
        <f aca="false">SUM(AG21,AH21*5,AI21*10)</f>
        <v>98.94</v>
      </c>
      <c r="AK21" s="53" t="n">
        <v>18</v>
      </c>
      <c r="AL21" s="51" t="n">
        <v>98.53</v>
      </c>
      <c r="AM21" s="52" t="n">
        <v>1</v>
      </c>
      <c r="AN21" s="52"/>
      <c r="AO21" s="41" t="n">
        <f aca="false">SUM(AL21,AM21*5,AN21*10)</f>
        <v>103.53</v>
      </c>
      <c r="AP21" s="53" t="n">
        <v>18</v>
      </c>
      <c r="AQ21" s="51" t="n">
        <v>103.2</v>
      </c>
      <c r="AR21" s="52" t="n">
        <v>2</v>
      </c>
      <c r="AS21" s="52"/>
      <c r="AT21" s="41" t="n">
        <f aca="false">SUM(AQ21,AR21*5,AS21*10)</f>
        <v>113.2</v>
      </c>
      <c r="AU21" s="53" t="n">
        <v>18</v>
      </c>
      <c r="AV21" s="44" t="n">
        <f aca="false">SUM(K21+P21+U21+Z21+AE21+AJ21+AO21+AT21)</f>
        <v>829.13</v>
      </c>
      <c r="AW21" s="45" t="n">
        <f aca="false">SUM(L21+Q21+V21+AA21+AF21+AK21+AP21+AU21)</f>
        <v>142</v>
      </c>
      <c r="AX21" s="47" t="n">
        <v>18</v>
      </c>
    </row>
    <row r="22" s="30" customFormat="true" ht="14.1" hidden="false" customHeight="true" outlineLevel="0" collapsed="false">
      <c r="A22" s="68"/>
      <c r="B22" s="68"/>
      <c r="C22" s="69"/>
      <c r="D22" s="70"/>
      <c r="E22" s="71"/>
      <c r="F22" s="72"/>
      <c r="G22" s="73"/>
      <c r="H22" s="74"/>
      <c r="I22" s="75"/>
      <c r="J22" s="75"/>
      <c r="K22" s="74"/>
      <c r="L22" s="68"/>
      <c r="M22" s="74"/>
      <c r="N22" s="68"/>
      <c r="O22" s="68"/>
      <c r="P22" s="74"/>
      <c r="Q22" s="68"/>
      <c r="R22" s="74"/>
      <c r="S22" s="68"/>
      <c r="T22" s="68"/>
      <c r="U22" s="74"/>
      <c r="V22" s="68"/>
      <c r="W22" s="74"/>
      <c r="X22" s="68"/>
      <c r="Y22" s="68"/>
      <c r="Z22" s="74"/>
      <c r="AA22" s="68"/>
      <c r="AB22" s="74"/>
      <c r="AC22" s="68"/>
      <c r="AD22" s="75"/>
      <c r="AE22" s="74"/>
      <c r="AF22" s="68"/>
      <c r="AG22" s="74"/>
      <c r="AH22" s="75"/>
      <c r="AI22" s="75"/>
      <c r="AJ22" s="74"/>
      <c r="AK22" s="68"/>
      <c r="AL22" s="74"/>
      <c r="AM22" s="75"/>
      <c r="AN22" s="75"/>
      <c r="AO22" s="74"/>
      <c r="AP22" s="68"/>
      <c r="AQ22" s="74"/>
      <c r="AR22" s="75"/>
      <c r="AS22" s="75"/>
      <c r="AT22" s="74"/>
      <c r="AU22" s="68"/>
      <c r="AV22" s="76"/>
      <c r="AW22" s="75"/>
      <c r="AX22" s="68"/>
    </row>
  </sheetData>
  <mergeCells count="8">
    <mergeCell ref="H2:L2"/>
    <mergeCell ref="M2:Q2"/>
    <mergeCell ref="R2:V2"/>
    <mergeCell ref="W2:AA2"/>
    <mergeCell ref="AB2:AF2"/>
    <mergeCell ref="AG2:AK2"/>
    <mergeCell ref="AL2:AP2"/>
    <mergeCell ref="AQ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7.28"/>
    <col collapsed="false" customWidth="true" hidden="false" outlineLevel="0" max="4" min="4" style="2" width="11.42"/>
    <col collapsed="false" customWidth="true" hidden="false" outlineLevel="0" max="5" min="5" style="2" width="19.56"/>
    <col collapsed="false" customWidth="true" hidden="false" outlineLevel="0" max="6" min="6" style="2" width="5.28"/>
    <col collapsed="false" customWidth="true" hidden="false" outlineLevel="0" max="7" min="7" style="2" width="7.14"/>
    <col collapsed="false" customWidth="true" hidden="false" outlineLevel="0" max="8" min="8" style="3" width="6.41"/>
    <col collapsed="false" customWidth="true" hidden="false" outlineLevel="0" max="9" min="9" style="4" width="5.85"/>
    <col collapsed="false" customWidth="true" hidden="false" outlineLevel="0" max="10" min="10" style="4" width="7.7"/>
    <col collapsed="false" customWidth="true" hidden="false" outlineLevel="0" max="11" min="11" style="3" width="6.41"/>
    <col collapsed="false" customWidth="true" hidden="false" outlineLevel="0" max="12" min="12" style="1" width="5.99"/>
    <col collapsed="false" customWidth="true" hidden="false" outlineLevel="0" max="13" min="13" style="3" width="6.41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3" width="6.41"/>
    <col collapsed="false" customWidth="true" hidden="false" outlineLevel="0" max="17" min="17" style="1" width="5.99"/>
    <col collapsed="false" customWidth="true" hidden="false" outlineLevel="0" max="18" min="18" style="3" width="7.56"/>
    <col collapsed="false" customWidth="true" hidden="false" outlineLevel="0" max="19" min="19" style="1" width="5.85"/>
    <col collapsed="false" customWidth="true" hidden="false" outlineLevel="0" max="20" min="20" style="1" width="7.7"/>
    <col collapsed="false" customWidth="true" hidden="false" outlineLevel="0" max="21" min="21" style="3" width="7.56"/>
    <col collapsed="false" customWidth="true" hidden="false" outlineLevel="0" max="22" min="22" style="1" width="5.99"/>
    <col collapsed="false" customWidth="true" hidden="false" outlineLevel="0" max="23" min="23" style="3" width="7.56"/>
    <col collapsed="false" customWidth="true" hidden="false" outlineLevel="0" max="24" min="24" style="1" width="5.85"/>
    <col collapsed="false" customWidth="true" hidden="false" outlineLevel="0" max="25" min="25" style="1" width="7.7"/>
    <col collapsed="false" customWidth="true" hidden="false" outlineLevel="0" max="26" min="26" style="3" width="7.56"/>
    <col collapsed="false" customWidth="true" hidden="false" outlineLevel="0" max="27" min="27" style="1" width="5.99"/>
    <col collapsed="false" customWidth="true" hidden="false" outlineLevel="0" max="28" min="28" style="3" width="7.56"/>
    <col collapsed="false" customWidth="true" hidden="false" outlineLevel="0" max="29" min="29" style="1" width="5.85"/>
    <col collapsed="false" customWidth="true" hidden="false" outlineLevel="0" max="30" min="30" style="4" width="7.7"/>
    <col collapsed="false" customWidth="true" hidden="false" outlineLevel="0" max="31" min="31" style="3" width="7.56"/>
    <col collapsed="false" customWidth="true" hidden="false" outlineLevel="0" max="32" min="32" style="1" width="5.99"/>
    <col collapsed="false" customWidth="true" hidden="false" outlineLevel="0" max="33" min="33" style="5" width="6.41"/>
    <col collapsed="false" customWidth="true" hidden="false" outlineLevel="0" max="34" min="34" style="1" width="5.85"/>
    <col collapsed="false" customWidth="true" hidden="false" outlineLevel="0" max="35" min="35" style="1" width="7.7"/>
    <col collapsed="false" customWidth="true" hidden="false" outlineLevel="0" max="36" min="36" style="5" width="6.41"/>
    <col collapsed="false" customWidth="true" hidden="false" outlineLevel="0" max="37" min="37" style="1" width="5.99"/>
    <col collapsed="false" customWidth="true" hidden="false" outlineLevel="0" max="38" min="38" style="5" width="6.41"/>
    <col collapsed="false" customWidth="true" hidden="false" outlineLevel="0" max="39" min="39" style="1" width="5.85"/>
    <col collapsed="false" customWidth="true" hidden="false" outlineLevel="0" max="40" min="40" style="1" width="7.7"/>
    <col collapsed="false" customWidth="true" hidden="false" outlineLevel="0" max="41" min="41" style="5" width="6.41"/>
    <col collapsed="false" customWidth="true" hidden="false" outlineLevel="0" max="42" min="42" style="1" width="5.99"/>
    <col collapsed="false" customWidth="true" hidden="false" outlineLevel="0" max="43" min="43" style="5" width="7.56"/>
    <col collapsed="false" customWidth="true" hidden="false" outlineLevel="0" max="44" min="44" style="1" width="5.85"/>
    <col collapsed="false" customWidth="true" hidden="false" outlineLevel="0" max="45" min="45" style="1" width="7.7"/>
    <col collapsed="false" customWidth="true" hidden="false" outlineLevel="0" max="46" min="46" style="5" width="6.99"/>
    <col collapsed="false" customWidth="true" hidden="false" outlineLevel="0" max="47" min="47" style="1" width="5.99"/>
    <col collapsed="false" customWidth="true" hidden="false" outlineLevel="0" max="48" min="48" style="1" width="8.7"/>
    <col collapsed="false" customWidth="true" hidden="false" outlineLevel="0" max="49" min="49" style="4" width="7.14"/>
    <col collapsed="false" customWidth="true" hidden="false" outlineLevel="0" max="50" min="50" style="1" width="10.41"/>
    <col collapsed="false" customWidth="false" hidden="false" outlineLevel="0" max="257" min="51" style="2" width="9.14"/>
  </cols>
  <sheetData>
    <row r="1" customFormat="false" ht="27" hidden="false" customHeight="false" outlineLevel="0" collapsed="false">
      <c r="C1" s="6" t="s">
        <v>77</v>
      </c>
    </row>
    <row r="2" s="13" customFormat="true" ht="14.1" hidden="false" customHeight="true" outlineLevel="0" collapsed="false">
      <c r="A2" s="7" t="s">
        <v>1</v>
      </c>
      <c r="B2" s="7" t="s">
        <v>1</v>
      </c>
      <c r="C2" s="8"/>
      <c r="D2" s="8"/>
      <c r="E2" s="8"/>
      <c r="F2" s="8"/>
      <c r="G2" s="8"/>
      <c r="H2" s="9" t="s">
        <v>2</v>
      </c>
      <c r="I2" s="9"/>
      <c r="J2" s="9"/>
      <c r="K2" s="9"/>
      <c r="L2" s="9"/>
      <c r="M2" s="8" t="s">
        <v>3</v>
      </c>
      <c r="N2" s="8"/>
      <c r="O2" s="8"/>
      <c r="P2" s="8"/>
      <c r="Q2" s="8"/>
      <c r="R2" s="9" t="s">
        <v>4</v>
      </c>
      <c r="S2" s="9"/>
      <c r="T2" s="9"/>
      <c r="U2" s="9"/>
      <c r="V2" s="9"/>
      <c r="W2" s="8" t="s">
        <v>5</v>
      </c>
      <c r="X2" s="8"/>
      <c r="Y2" s="8"/>
      <c r="Z2" s="8"/>
      <c r="AA2" s="8"/>
      <c r="AB2" s="9" t="s">
        <v>6</v>
      </c>
      <c r="AC2" s="9"/>
      <c r="AD2" s="9"/>
      <c r="AE2" s="9"/>
      <c r="AF2" s="9"/>
      <c r="AG2" s="8" t="s">
        <v>7</v>
      </c>
      <c r="AH2" s="8"/>
      <c r="AI2" s="8"/>
      <c r="AJ2" s="8"/>
      <c r="AK2" s="8"/>
      <c r="AL2" s="9" t="s">
        <v>8</v>
      </c>
      <c r="AM2" s="9"/>
      <c r="AN2" s="9"/>
      <c r="AO2" s="9"/>
      <c r="AP2" s="9"/>
      <c r="AQ2" s="8" t="s">
        <v>9</v>
      </c>
      <c r="AR2" s="8"/>
      <c r="AS2" s="8"/>
      <c r="AT2" s="8"/>
      <c r="AU2" s="8"/>
      <c r="AV2" s="10" t="s">
        <v>10</v>
      </c>
      <c r="AW2" s="11" t="s">
        <v>10</v>
      </c>
      <c r="AX2" s="7" t="s">
        <v>1</v>
      </c>
      <c r="AY2" s="12"/>
      <c r="AZ2" s="12"/>
    </row>
    <row r="3" s="30" customFormat="true" ht="14.1" hidden="false" customHeight="true" outlineLevel="0" collapsed="false">
      <c r="A3" s="14" t="s">
        <v>11</v>
      </c>
      <c r="B3" s="14" t="s">
        <v>12</v>
      </c>
      <c r="C3" s="15" t="s">
        <v>13</v>
      </c>
      <c r="D3" s="16" t="s">
        <v>14</v>
      </c>
      <c r="E3" s="17" t="s">
        <v>15</v>
      </c>
      <c r="F3" s="77" t="s">
        <v>16</v>
      </c>
      <c r="G3" s="19" t="s">
        <v>17</v>
      </c>
      <c r="H3" s="20" t="s">
        <v>18</v>
      </c>
      <c r="I3" s="21" t="s">
        <v>19</v>
      </c>
      <c r="J3" s="22" t="s">
        <v>20</v>
      </c>
      <c r="K3" s="23" t="s">
        <v>21</v>
      </c>
      <c r="L3" s="24" t="s">
        <v>22</v>
      </c>
      <c r="M3" s="25" t="s">
        <v>18</v>
      </c>
      <c r="N3" s="21" t="s">
        <v>19</v>
      </c>
      <c r="O3" s="22" t="s">
        <v>20</v>
      </c>
      <c r="P3" s="23" t="s">
        <v>21</v>
      </c>
      <c r="Q3" s="26" t="s">
        <v>22</v>
      </c>
      <c r="R3" s="20" t="s">
        <v>18</v>
      </c>
      <c r="S3" s="21" t="s">
        <v>19</v>
      </c>
      <c r="T3" s="22" t="s">
        <v>20</v>
      </c>
      <c r="U3" s="23" t="s">
        <v>21</v>
      </c>
      <c r="V3" s="24" t="s">
        <v>22</v>
      </c>
      <c r="W3" s="25" t="s">
        <v>18</v>
      </c>
      <c r="X3" s="21" t="s">
        <v>19</v>
      </c>
      <c r="Y3" s="22" t="s">
        <v>20</v>
      </c>
      <c r="Z3" s="23" t="s">
        <v>21</v>
      </c>
      <c r="AA3" s="26" t="s">
        <v>22</v>
      </c>
      <c r="AB3" s="20" t="s">
        <v>18</v>
      </c>
      <c r="AC3" s="21" t="s">
        <v>19</v>
      </c>
      <c r="AD3" s="21" t="s">
        <v>20</v>
      </c>
      <c r="AE3" s="23" t="s">
        <v>21</v>
      </c>
      <c r="AF3" s="24" t="s">
        <v>22</v>
      </c>
      <c r="AG3" s="25" t="s">
        <v>18</v>
      </c>
      <c r="AH3" s="21" t="s">
        <v>19</v>
      </c>
      <c r="AI3" s="22" t="s">
        <v>20</v>
      </c>
      <c r="AJ3" s="23" t="s">
        <v>21</v>
      </c>
      <c r="AK3" s="26" t="s">
        <v>22</v>
      </c>
      <c r="AL3" s="20" t="s">
        <v>18</v>
      </c>
      <c r="AM3" s="21" t="s">
        <v>19</v>
      </c>
      <c r="AN3" s="22" t="s">
        <v>20</v>
      </c>
      <c r="AO3" s="23" t="s">
        <v>21</v>
      </c>
      <c r="AP3" s="24" t="s">
        <v>22</v>
      </c>
      <c r="AQ3" s="25" t="s">
        <v>18</v>
      </c>
      <c r="AR3" s="21" t="s">
        <v>19</v>
      </c>
      <c r="AS3" s="22" t="s">
        <v>20</v>
      </c>
      <c r="AT3" s="23" t="s">
        <v>21</v>
      </c>
      <c r="AU3" s="26" t="s">
        <v>22</v>
      </c>
      <c r="AV3" s="27" t="s">
        <v>23</v>
      </c>
      <c r="AW3" s="28" t="s">
        <v>24</v>
      </c>
      <c r="AX3" s="14" t="s">
        <v>11</v>
      </c>
      <c r="AY3" s="29"/>
      <c r="AZ3" s="29"/>
    </row>
    <row r="4" s="30" customFormat="true" ht="14.1" hidden="false" customHeight="true" outlineLevel="0" collapsed="false">
      <c r="A4" s="31" t="n">
        <v>1</v>
      </c>
      <c r="B4" s="31" t="n">
        <v>1</v>
      </c>
      <c r="C4" s="33" t="s">
        <v>78</v>
      </c>
      <c r="D4" s="34" t="s">
        <v>79</v>
      </c>
      <c r="E4" s="35" t="s">
        <v>80</v>
      </c>
      <c r="F4" s="49" t="s">
        <v>81</v>
      </c>
      <c r="G4" s="78"/>
      <c r="H4" s="38" t="n">
        <v>24.11</v>
      </c>
      <c r="I4" s="39"/>
      <c r="J4" s="40"/>
      <c r="K4" s="41" t="n">
        <f aca="false">SUM(H4,I4*5,J4*10)</f>
        <v>24.11</v>
      </c>
      <c r="L4" s="42" t="n">
        <v>1</v>
      </c>
      <c r="M4" s="38" t="n">
        <v>30.62</v>
      </c>
      <c r="N4" s="43" t="n">
        <v>2</v>
      </c>
      <c r="O4" s="43"/>
      <c r="P4" s="41" t="n">
        <f aca="false">SUM(M4,N4*5,O4*10)</f>
        <v>40.62</v>
      </c>
      <c r="Q4" s="42" t="n">
        <v>7</v>
      </c>
      <c r="R4" s="38" t="n">
        <v>27.22</v>
      </c>
      <c r="S4" s="43"/>
      <c r="T4" s="43"/>
      <c r="U4" s="41" t="n">
        <f aca="false">SUM(R4,S4*5,T4*10)</f>
        <v>27.22</v>
      </c>
      <c r="V4" s="42" t="n">
        <v>1</v>
      </c>
      <c r="W4" s="38" t="n">
        <v>30.37</v>
      </c>
      <c r="X4" s="43" t="n">
        <v>1</v>
      </c>
      <c r="Y4" s="43"/>
      <c r="Z4" s="41" t="n">
        <f aca="false">SUM(W4,X4*5,Y4*10)</f>
        <v>35.37</v>
      </c>
      <c r="AA4" s="42" t="n">
        <v>2</v>
      </c>
      <c r="AB4" s="38" t="n">
        <v>36.68</v>
      </c>
      <c r="AC4" s="43" t="n">
        <v>1</v>
      </c>
      <c r="AD4" s="40" t="n">
        <v>-1</v>
      </c>
      <c r="AE4" s="41" t="n">
        <f aca="false">SUM(AB4,AC4*5,AD4*10)</f>
        <v>31.68</v>
      </c>
      <c r="AF4" s="42" t="n">
        <v>2</v>
      </c>
      <c r="AG4" s="38" t="n">
        <v>31.46</v>
      </c>
      <c r="AH4" s="40"/>
      <c r="AI4" s="40"/>
      <c r="AJ4" s="41" t="n">
        <f aca="false">SUM(AG4,AH4*5,AI4*10)</f>
        <v>31.46</v>
      </c>
      <c r="AK4" s="42" t="n">
        <v>3</v>
      </c>
      <c r="AL4" s="38" t="n">
        <v>40.85</v>
      </c>
      <c r="AM4" s="40"/>
      <c r="AN4" s="40"/>
      <c r="AO4" s="41" t="n">
        <f aca="false">SUM(AL4,AM4*5,AN4*10)</f>
        <v>40.85</v>
      </c>
      <c r="AP4" s="42" t="n">
        <v>2</v>
      </c>
      <c r="AQ4" s="38" t="n">
        <v>33.15</v>
      </c>
      <c r="AR4" s="40"/>
      <c r="AS4" s="40"/>
      <c r="AT4" s="41" t="n">
        <f aca="false">SUM(AQ4,AR4*5,AS4*10)</f>
        <v>33.15</v>
      </c>
      <c r="AU4" s="42" t="n">
        <v>2</v>
      </c>
      <c r="AV4" s="44" t="n">
        <f aca="false">SUM(K4+P4+U4+Z4+AE4+AJ4+AO4+AT4)</f>
        <v>264.46</v>
      </c>
      <c r="AW4" s="45" t="n">
        <f aca="false">SUM(L4+Q4+V4+AA4+AF4+AK4+AP4+AU4)</f>
        <v>20</v>
      </c>
      <c r="AX4" s="46" t="n">
        <v>1</v>
      </c>
    </row>
    <row r="5" s="30" customFormat="true" ht="14.1" hidden="false" customHeight="true" outlineLevel="0" collapsed="false">
      <c r="A5" s="47" t="n">
        <v>2</v>
      </c>
      <c r="B5" s="47" t="n">
        <v>2</v>
      </c>
      <c r="C5" s="33" t="s">
        <v>82</v>
      </c>
      <c r="D5" s="34" t="s">
        <v>83</v>
      </c>
      <c r="E5" s="35" t="s">
        <v>84</v>
      </c>
      <c r="F5" s="36" t="s">
        <v>81</v>
      </c>
      <c r="G5" s="67"/>
      <c r="H5" s="51" t="n">
        <v>27.99</v>
      </c>
      <c r="I5" s="52"/>
      <c r="J5" s="52"/>
      <c r="K5" s="41" t="n">
        <f aca="false">SUM(H5,I5*5,J5*10)</f>
        <v>27.99</v>
      </c>
      <c r="L5" s="53" t="n">
        <v>3</v>
      </c>
      <c r="M5" s="51" t="n">
        <v>27.34</v>
      </c>
      <c r="N5" s="54"/>
      <c r="O5" s="54"/>
      <c r="P5" s="41" t="n">
        <f aca="false">SUM(M5,N5*5,O5*10)</f>
        <v>27.34</v>
      </c>
      <c r="Q5" s="53" t="n">
        <v>2</v>
      </c>
      <c r="R5" s="51" t="n">
        <v>37.45</v>
      </c>
      <c r="S5" s="54"/>
      <c r="T5" s="54"/>
      <c r="U5" s="41" t="n">
        <f aca="false">SUM(R5,S5*5,T5*10)</f>
        <v>37.45</v>
      </c>
      <c r="V5" s="53" t="n">
        <v>3</v>
      </c>
      <c r="W5" s="51" t="n">
        <v>34.18</v>
      </c>
      <c r="X5" s="54"/>
      <c r="Y5" s="54"/>
      <c r="Z5" s="41" t="n">
        <f aca="false">SUM(W5,X5*5,Y5*10)</f>
        <v>34.18</v>
      </c>
      <c r="AA5" s="53" t="n">
        <v>1</v>
      </c>
      <c r="AB5" s="51" t="n">
        <v>44.81</v>
      </c>
      <c r="AC5" s="54"/>
      <c r="AD5" s="52"/>
      <c r="AE5" s="41" t="n">
        <f aca="false">SUM(AB5,AC5*5,AD5*10)</f>
        <v>44.81</v>
      </c>
      <c r="AF5" s="42" t="n">
        <v>8</v>
      </c>
      <c r="AG5" s="51" t="n">
        <v>28.31</v>
      </c>
      <c r="AH5" s="52"/>
      <c r="AI5" s="52"/>
      <c r="AJ5" s="41" t="n">
        <f aca="false">SUM(AG5,AH5*5,AI5*10)</f>
        <v>28.31</v>
      </c>
      <c r="AK5" s="53" t="n">
        <v>2</v>
      </c>
      <c r="AL5" s="51" t="n">
        <v>41.58</v>
      </c>
      <c r="AM5" s="52" t="n">
        <v>1</v>
      </c>
      <c r="AN5" s="52"/>
      <c r="AO5" s="41" t="n">
        <f aca="false">SUM(AL5,AM5*5,AN5*10)</f>
        <v>46.58</v>
      </c>
      <c r="AP5" s="53" t="n">
        <v>3</v>
      </c>
      <c r="AQ5" s="51" t="n">
        <v>50.06</v>
      </c>
      <c r="AR5" s="52"/>
      <c r="AS5" s="52"/>
      <c r="AT5" s="41" t="n">
        <f aca="false">SUM(AQ5,AR5*5,AS5*10)</f>
        <v>50.06</v>
      </c>
      <c r="AU5" s="53" t="n">
        <v>5</v>
      </c>
      <c r="AV5" s="44" t="n">
        <f aca="false">SUM(K5+P5+U5+Z5+AE5+AJ5+AO5+AT5)</f>
        <v>296.72</v>
      </c>
      <c r="AW5" s="45" t="n">
        <f aca="false">SUM(L5+Q5+V5+AA5+AF5+AK5+AP5+AU5)</f>
        <v>27</v>
      </c>
      <c r="AX5" s="55" t="n">
        <v>2</v>
      </c>
    </row>
    <row r="6" s="30" customFormat="true" ht="14.1" hidden="false" customHeight="true" outlineLevel="0" collapsed="false">
      <c r="A6" s="47" t="n">
        <v>3</v>
      </c>
      <c r="B6" s="31" t="n">
        <v>3</v>
      </c>
      <c r="C6" s="33"/>
      <c r="D6" s="34" t="s">
        <v>36</v>
      </c>
      <c r="E6" s="35" t="s">
        <v>85</v>
      </c>
      <c r="F6" s="36" t="s">
        <v>81</v>
      </c>
      <c r="G6" s="79"/>
      <c r="H6" s="51" t="n">
        <v>28.74</v>
      </c>
      <c r="I6" s="52" t="n">
        <v>2</v>
      </c>
      <c r="J6" s="52"/>
      <c r="K6" s="41" t="n">
        <f aca="false">SUM(H6,I6*5,J6*10)</f>
        <v>38.74</v>
      </c>
      <c r="L6" s="42" t="n">
        <v>6</v>
      </c>
      <c r="M6" s="51" t="n">
        <v>26.7</v>
      </c>
      <c r="N6" s="54"/>
      <c r="O6" s="54"/>
      <c r="P6" s="41" t="n">
        <f aca="false">SUM(M6,N6*5,O6*10)</f>
        <v>26.7</v>
      </c>
      <c r="Q6" s="42" t="n">
        <v>1</v>
      </c>
      <c r="R6" s="51" t="n">
        <v>30.22</v>
      </c>
      <c r="S6" s="54" t="n">
        <v>1</v>
      </c>
      <c r="T6" s="54"/>
      <c r="U6" s="41" t="n">
        <f aca="false">SUM(R6,S6*5,T6*10)</f>
        <v>35.22</v>
      </c>
      <c r="V6" s="42" t="n">
        <v>2</v>
      </c>
      <c r="W6" s="51" t="n">
        <v>45.1</v>
      </c>
      <c r="X6" s="54" t="n">
        <v>1</v>
      </c>
      <c r="Y6" s="54"/>
      <c r="Z6" s="41" t="n">
        <f aca="false">SUM(W6,X6*5,Y6*10)</f>
        <v>50.1</v>
      </c>
      <c r="AA6" s="42" t="n">
        <v>4</v>
      </c>
      <c r="AB6" s="51" t="n">
        <v>39.38</v>
      </c>
      <c r="AC6" s="54" t="n">
        <v>1</v>
      </c>
      <c r="AD6" s="52" t="n">
        <v>-1</v>
      </c>
      <c r="AE6" s="41" t="n">
        <f aca="false">SUM(AB6,AC6*5,AD6*10)</f>
        <v>34.38</v>
      </c>
      <c r="AF6" s="42" t="n">
        <v>3</v>
      </c>
      <c r="AG6" s="51" t="n">
        <v>62.05</v>
      </c>
      <c r="AH6" s="52"/>
      <c r="AI6" s="52" t="n">
        <v>-1</v>
      </c>
      <c r="AJ6" s="41" t="n">
        <f aca="false">SUM(AG6,AH6*5,AI6*10)</f>
        <v>52.05</v>
      </c>
      <c r="AK6" s="42" t="n">
        <v>8</v>
      </c>
      <c r="AL6" s="51" t="n">
        <v>48.32</v>
      </c>
      <c r="AM6" s="52" t="n">
        <v>3</v>
      </c>
      <c r="AN6" s="52"/>
      <c r="AO6" s="41" t="n">
        <f aca="false">SUM(AL6,AM6*5,AN6*10)</f>
        <v>63.32</v>
      </c>
      <c r="AP6" s="42" t="n">
        <v>6</v>
      </c>
      <c r="AQ6" s="51" t="n">
        <v>48.83</v>
      </c>
      <c r="AR6" s="52"/>
      <c r="AS6" s="52"/>
      <c r="AT6" s="41" t="n">
        <f aca="false">SUM(AQ6,AR6*5,AS6*10)</f>
        <v>48.83</v>
      </c>
      <c r="AU6" s="42" t="n">
        <v>3</v>
      </c>
      <c r="AV6" s="44" t="n">
        <f aca="false">SUM(K6+P6+U6+Z6+AE6+AJ6+AO6+AT6)</f>
        <v>349.34</v>
      </c>
      <c r="AW6" s="45" t="n">
        <f aca="false">SUM(L6+Q6+V6+AA6+AF6+AK6+AP6+AU6)</f>
        <v>33</v>
      </c>
      <c r="AX6" s="55" t="n">
        <v>3</v>
      </c>
    </row>
    <row r="7" s="30" customFormat="true" ht="14.1" hidden="false" customHeight="true" outlineLevel="0" collapsed="false">
      <c r="A7" s="47" t="n">
        <v>4</v>
      </c>
      <c r="B7" s="47" t="n">
        <v>4</v>
      </c>
      <c r="C7" s="33"/>
      <c r="D7" s="61" t="s">
        <v>86</v>
      </c>
      <c r="E7" s="35" t="s">
        <v>87</v>
      </c>
      <c r="F7" s="36" t="s">
        <v>81</v>
      </c>
      <c r="G7" s="67"/>
      <c r="H7" s="51" t="n">
        <v>26.8</v>
      </c>
      <c r="I7" s="52"/>
      <c r="J7" s="52"/>
      <c r="K7" s="41" t="n">
        <f aca="false">SUM(H7,I7*5,J7*10)</f>
        <v>26.8</v>
      </c>
      <c r="L7" s="53" t="n">
        <v>2</v>
      </c>
      <c r="M7" s="51" t="n">
        <v>26.83</v>
      </c>
      <c r="N7" s="54" t="n">
        <v>2</v>
      </c>
      <c r="O7" s="54"/>
      <c r="P7" s="41" t="n">
        <f aca="false">SUM(M7,N7*5,O7*10)</f>
        <v>36.83</v>
      </c>
      <c r="Q7" s="53" t="n">
        <v>4</v>
      </c>
      <c r="R7" s="51" t="n">
        <v>40.86</v>
      </c>
      <c r="S7" s="54" t="n">
        <v>2</v>
      </c>
      <c r="T7" s="54"/>
      <c r="U7" s="41" t="n">
        <f aca="false">SUM(R7,S7*5,T7*10)</f>
        <v>50.86</v>
      </c>
      <c r="V7" s="53" t="n">
        <v>8</v>
      </c>
      <c r="W7" s="51" t="n">
        <v>44.32</v>
      </c>
      <c r="X7" s="54" t="n">
        <v>2</v>
      </c>
      <c r="Y7" s="54"/>
      <c r="Z7" s="41" t="n">
        <f aca="false">SUM(W7,X7*5,Y7*10)</f>
        <v>54.32</v>
      </c>
      <c r="AA7" s="53" t="n">
        <v>6</v>
      </c>
      <c r="AB7" s="51" t="n">
        <v>38.64</v>
      </c>
      <c r="AC7" s="54"/>
      <c r="AD7" s="52" t="n">
        <v>-1</v>
      </c>
      <c r="AE7" s="41" t="n">
        <f aca="false">SUM(AB7,AC7*5,AD7*10)</f>
        <v>28.64</v>
      </c>
      <c r="AF7" s="42" t="n">
        <v>1</v>
      </c>
      <c r="AG7" s="51" t="n">
        <v>33.48</v>
      </c>
      <c r="AH7" s="52" t="n">
        <v>1</v>
      </c>
      <c r="AI7" s="52"/>
      <c r="AJ7" s="41" t="n">
        <f aca="false">SUM(AG7,AH7*5,AI7*10)</f>
        <v>38.48</v>
      </c>
      <c r="AK7" s="53" t="n">
        <v>4</v>
      </c>
      <c r="AL7" s="51" t="n">
        <v>42.01</v>
      </c>
      <c r="AM7" s="52" t="n">
        <v>1</v>
      </c>
      <c r="AN7" s="52"/>
      <c r="AO7" s="41" t="n">
        <f aca="false">SUM(AL7,AM7*5,AN7*10)</f>
        <v>47.01</v>
      </c>
      <c r="AP7" s="53" t="n">
        <v>4</v>
      </c>
      <c r="AQ7" s="51" t="n">
        <v>53.39</v>
      </c>
      <c r="AR7" s="52"/>
      <c r="AS7" s="52" t="n">
        <v>1</v>
      </c>
      <c r="AT7" s="41" t="n">
        <f aca="false">SUM(AQ7,AR7*5,AS7*10)</f>
        <v>63.39</v>
      </c>
      <c r="AU7" s="42" t="n">
        <v>9</v>
      </c>
      <c r="AV7" s="44" t="n">
        <f aca="false">SUM(K7+P7+U7+Z7+AE7+AJ7+AO7+AT7)</f>
        <v>346.33</v>
      </c>
      <c r="AW7" s="45" t="n">
        <f aca="false">SUM(L7+Q7+V7+AA7+AF7+AK7+AP7+AU7)</f>
        <v>38</v>
      </c>
      <c r="AX7" s="47" t="n">
        <v>4</v>
      </c>
    </row>
    <row r="8" s="30" customFormat="true" ht="14.1" hidden="false" customHeight="true" outlineLevel="0" collapsed="false">
      <c r="A8" s="47" t="n">
        <v>5</v>
      </c>
      <c r="B8" s="31" t="n">
        <v>5</v>
      </c>
      <c r="C8" s="33"/>
      <c r="D8" s="64" t="s">
        <v>88</v>
      </c>
      <c r="E8" s="35" t="s">
        <v>70</v>
      </c>
      <c r="F8" s="36" t="s">
        <v>81</v>
      </c>
      <c r="G8" s="79"/>
      <c r="H8" s="51" t="n">
        <v>33.3</v>
      </c>
      <c r="I8" s="52" t="n">
        <v>1</v>
      </c>
      <c r="J8" s="52"/>
      <c r="K8" s="41" t="n">
        <f aca="false">SUM(H8,I8*5,J8*10)</f>
        <v>38.3</v>
      </c>
      <c r="L8" s="42" t="n">
        <v>5</v>
      </c>
      <c r="M8" s="51" t="n">
        <v>32.65</v>
      </c>
      <c r="N8" s="54"/>
      <c r="O8" s="54"/>
      <c r="P8" s="41" t="n">
        <f aca="false">SUM(M8,N8*5,O8*10)</f>
        <v>32.65</v>
      </c>
      <c r="Q8" s="42" t="n">
        <v>3</v>
      </c>
      <c r="R8" s="51" t="n">
        <v>40.03</v>
      </c>
      <c r="S8" s="54"/>
      <c r="T8" s="54"/>
      <c r="U8" s="41" t="n">
        <f aca="false">SUM(R8,S8*5,T8*10)</f>
        <v>40.03</v>
      </c>
      <c r="V8" s="42" t="n">
        <v>4</v>
      </c>
      <c r="W8" s="51" t="n">
        <v>49.36</v>
      </c>
      <c r="X8" s="54" t="n">
        <v>1</v>
      </c>
      <c r="Y8" s="54"/>
      <c r="Z8" s="41" t="n">
        <f aca="false">SUM(W8,X8*5,Y8*10)</f>
        <v>54.36</v>
      </c>
      <c r="AA8" s="42" t="n">
        <v>7</v>
      </c>
      <c r="AB8" s="51" t="n">
        <v>47.01</v>
      </c>
      <c r="AC8" s="54" t="n">
        <v>1</v>
      </c>
      <c r="AD8" s="52" t="n">
        <v>-1</v>
      </c>
      <c r="AE8" s="41" t="n">
        <f aca="false">SUM(AB8,AC8*5,AD8*10)</f>
        <v>42.01</v>
      </c>
      <c r="AF8" s="42" t="n">
        <v>5</v>
      </c>
      <c r="AG8" s="51" t="n">
        <v>48.99</v>
      </c>
      <c r="AH8" s="52"/>
      <c r="AI8" s="52" t="n">
        <v>-1</v>
      </c>
      <c r="AJ8" s="41" t="n">
        <f aca="false">SUM(AG8,AH8*5,AI8*10)</f>
        <v>38.99</v>
      </c>
      <c r="AK8" s="42" t="n">
        <v>5</v>
      </c>
      <c r="AL8" s="51" t="n">
        <v>34.72</v>
      </c>
      <c r="AM8" s="52" t="n">
        <v>8</v>
      </c>
      <c r="AN8" s="52"/>
      <c r="AO8" s="41" t="n">
        <f aca="false">SUM(AL8,AM8*5,AN8*10)</f>
        <v>74.72</v>
      </c>
      <c r="AP8" s="42" t="n">
        <v>9</v>
      </c>
      <c r="AQ8" s="51" t="n">
        <v>48.84</v>
      </c>
      <c r="AR8" s="52"/>
      <c r="AS8" s="52"/>
      <c r="AT8" s="41" t="n">
        <f aca="false">SUM(AQ8,AR8*5,AS8*10)</f>
        <v>48.84</v>
      </c>
      <c r="AU8" s="53" t="n">
        <v>4</v>
      </c>
      <c r="AV8" s="44" t="n">
        <f aca="false">SUM(K8+P8+U8+Z8+AE8+AJ8+AO8+AT8)</f>
        <v>369.9</v>
      </c>
      <c r="AW8" s="45" t="n">
        <f aca="false">SUM(L8+Q8+V8+AA8+AF8+AK8+AP8+AU8)</f>
        <v>42</v>
      </c>
      <c r="AX8" s="47" t="n">
        <v>5</v>
      </c>
    </row>
    <row r="9" s="30" customFormat="true" ht="14.1" hidden="false" customHeight="true" outlineLevel="0" collapsed="false">
      <c r="A9" s="47" t="n">
        <v>6</v>
      </c>
      <c r="B9" s="47" t="n">
        <v>6</v>
      </c>
      <c r="C9" s="33"/>
      <c r="D9" s="34" t="s">
        <v>89</v>
      </c>
      <c r="E9" s="35" t="s">
        <v>90</v>
      </c>
      <c r="F9" s="36" t="s">
        <v>81</v>
      </c>
      <c r="G9" s="79"/>
      <c r="H9" s="51" t="n">
        <v>999</v>
      </c>
      <c r="I9" s="52"/>
      <c r="J9" s="52"/>
      <c r="K9" s="41" t="n">
        <f aca="false">SUM(H9,I9*5,J9*10)</f>
        <v>999</v>
      </c>
      <c r="L9" s="53" t="n">
        <v>12</v>
      </c>
      <c r="M9" s="51" t="n">
        <v>999</v>
      </c>
      <c r="N9" s="54"/>
      <c r="O9" s="54"/>
      <c r="P9" s="41" t="n">
        <f aca="false">SUM(M9,N9*5,O9*10)</f>
        <v>999</v>
      </c>
      <c r="Q9" s="53" t="n">
        <v>12</v>
      </c>
      <c r="R9" s="51" t="n">
        <v>999</v>
      </c>
      <c r="S9" s="54"/>
      <c r="T9" s="54"/>
      <c r="U9" s="41" t="n">
        <f aca="false">SUM(R9,S9*5,T9*10)</f>
        <v>999</v>
      </c>
      <c r="V9" s="53" t="n">
        <v>12</v>
      </c>
      <c r="W9" s="51" t="n">
        <v>999</v>
      </c>
      <c r="X9" s="54"/>
      <c r="Y9" s="54"/>
      <c r="Z9" s="41" t="n">
        <f aca="false">SUM(W9,X9*5,Y9*10)</f>
        <v>999</v>
      </c>
      <c r="AA9" s="53" t="n">
        <v>12</v>
      </c>
      <c r="AB9" s="51" t="n">
        <v>41.6</v>
      </c>
      <c r="AC9" s="54"/>
      <c r="AD9" s="52"/>
      <c r="AE9" s="41" t="n">
        <f aca="false">SUM(AB9,AC9*5,AD9*10)</f>
        <v>41.6</v>
      </c>
      <c r="AF9" s="42" t="n">
        <v>4</v>
      </c>
      <c r="AG9" s="51" t="n">
        <v>30.28</v>
      </c>
      <c r="AH9" s="52"/>
      <c r="AI9" s="52" t="n">
        <v>-1</v>
      </c>
      <c r="AJ9" s="41" t="n">
        <f aca="false">SUM(AG9,AH9*5,AI9*10)</f>
        <v>20.28</v>
      </c>
      <c r="AK9" s="53" t="n">
        <v>1</v>
      </c>
      <c r="AL9" s="51" t="n">
        <v>35.76</v>
      </c>
      <c r="AM9" s="52"/>
      <c r="AN9" s="52"/>
      <c r="AO9" s="41" t="n">
        <f aca="false">SUM(AL9,AM9*5,AN9*10)</f>
        <v>35.76</v>
      </c>
      <c r="AP9" s="53" t="n">
        <v>1</v>
      </c>
      <c r="AQ9" s="51" t="n">
        <v>30.84</v>
      </c>
      <c r="AR9" s="52"/>
      <c r="AS9" s="52"/>
      <c r="AT9" s="41" t="n">
        <f aca="false">SUM(AQ9,AR9*5,AS9*10)</f>
        <v>30.84</v>
      </c>
      <c r="AU9" s="42" t="n">
        <v>1</v>
      </c>
      <c r="AV9" s="44" t="n">
        <f aca="false">SUM(K9+P9+U9+Z9+AE9+AJ9+AO9+AT9)</f>
        <v>4124.48</v>
      </c>
      <c r="AW9" s="45" t="n">
        <f aca="false">SUM(L9+Q9+V9+AA9+AF9+AK9+AP9+AU9)</f>
        <v>55</v>
      </c>
      <c r="AX9" s="47" t="n">
        <v>6</v>
      </c>
    </row>
    <row r="10" s="30" customFormat="true" ht="14.1" hidden="false" customHeight="true" outlineLevel="0" collapsed="false">
      <c r="A10" s="47" t="n">
        <v>7</v>
      </c>
      <c r="B10" s="31" t="n">
        <v>7</v>
      </c>
      <c r="C10" s="33" t="s">
        <v>91</v>
      </c>
      <c r="D10" s="34" t="s">
        <v>69</v>
      </c>
      <c r="E10" s="35" t="s">
        <v>92</v>
      </c>
      <c r="F10" s="36" t="s">
        <v>81</v>
      </c>
      <c r="G10" s="67"/>
      <c r="H10" s="51" t="n">
        <v>40.77</v>
      </c>
      <c r="I10" s="52"/>
      <c r="J10" s="52"/>
      <c r="K10" s="41" t="n">
        <f aca="false">SUM(H10,I10*5,J10*10)</f>
        <v>40.77</v>
      </c>
      <c r="L10" s="42" t="n">
        <v>7</v>
      </c>
      <c r="M10" s="51" t="n">
        <v>40.33</v>
      </c>
      <c r="N10" s="54"/>
      <c r="O10" s="54"/>
      <c r="P10" s="41" t="n">
        <f aca="false">SUM(M10,N10*5,O10*10)</f>
        <v>40.33</v>
      </c>
      <c r="Q10" s="42" t="n">
        <v>6</v>
      </c>
      <c r="R10" s="51" t="n">
        <v>47.77</v>
      </c>
      <c r="S10" s="54"/>
      <c r="T10" s="54"/>
      <c r="U10" s="41" t="n">
        <f aca="false">SUM(R10,S10*5,T10*10)</f>
        <v>47.77</v>
      </c>
      <c r="V10" s="42" t="n">
        <v>6</v>
      </c>
      <c r="W10" s="51" t="n">
        <v>50.43</v>
      </c>
      <c r="X10" s="54"/>
      <c r="Y10" s="54"/>
      <c r="Z10" s="41" t="n">
        <f aca="false">SUM(W10,X10*5,Y10*10)</f>
        <v>50.43</v>
      </c>
      <c r="AA10" s="42" t="n">
        <v>5</v>
      </c>
      <c r="AB10" s="51" t="n">
        <v>49.76</v>
      </c>
      <c r="AC10" s="54" t="n">
        <v>1</v>
      </c>
      <c r="AD10" s="52" t="n">
        <v>-1</v>
      </c>
      <c r="AE10" s="41" t="n">
        <f aca="false">SUM(AB10,AC10*5,AD10*10)</f>
        <v>44.76</v>
      </c>
      <c r="AF10" s="42" t="n">
        <v>7</v>
      </c>
      <c r="AG10" s="51" t="n">
        <v>43.63</v>
      </c>
      <c r="AH10" s="52"/>
      <c r="AI10" s="52"/>
      <c r="AJ10" s="41" t="n">
        <f aca="false">SUM(AG10,AH10*5,AI10*10)</f>
        <v>43.63</v>
      </c>
      <c r="AK10" s="42" t="n">
        <v>6</v>
      </c>
      <c r="AL10" s="51" t="n">
        <v>69.61</v>
      </c>
      <c r="AM10" s="52" t="n">
        <v>2</v>
      </c>
      <c r="AN10" s="52"/>
      <c r="AO10" s="41" t="n">
        <f aca="false">SUM(AL10,AM10*5,AN10*10)</f>
        <v>79.61</v>
      </c>
      <c r="AP10" s="42" t="n">
        <v>10</v>
      </c>
      <c r="AQ10" s="51" t="n">
        <v>61.72</v>
      </c>
      <c r="AR10" s="52"/>
      <c r="AS10" s="52"/>
      <c r="AT10" s="41" t="n">
        <f aca="false">SUM(AQ10,AR10*5,AS10*10)</f>
        <v>61.72</v>
      </c>
      <c r="AU10" s="42" t="n">
        <v>8</v>
      </c>
      <c r="AV10" s="44" t="n">
        <f aca="false">SUM(K10+P10+U10+Z10+AE10+AJ10+AO10+AT10)</f>
        <v>409.02</v>
      </c>
      <c r="AW10" s="45" t="n">
        <f aca="false">SUM(L10+Q10+V10+AA10+AF10+AK10+AP10+AU10)</f>
        <v>55</v>
      </c>
      <c r="AX10" s="47" t="n">
        <v>7</v>
      </c>
    </row>
    <row r="11" s="30" customFormat="true" ht="14.1" hidden="false" customHeight="true" outlineLevel="0" collapsed="false">
      <c r="A11" s="47" t="n">
        <v>8</v>
      </c>
      <c r="B11" s="47" t="n">
        <v>8</v>
      </c>
      <c r="C11" s="33" t="s">
        <v>93</v>
      </c>
      <c r="D11" s="34" t="s">
        <v>94</v>
      </c>
      <c r="E11" s="35" t="s">
        <v>95</v>
      </c>
      <c r="F11" s="66" t="s">
        <v>81</v>
      </c>
      <c r="G11" s="79"/>
      <c r="H11" s="51" t="n">
        <v>32.21</v>
      </c>
      <c r="I11" s="52"/>
      <c r="J11" s="52"/>
      <c r="K11" s="41" t="n">
        <f aca="false">SUM(H11,I11*5,J11*10)</f>
        <v>32.21</v>
      </c>
      <c r="L11" s="53" t="n">
        <v>4</v>
      </c>
      <c r="M11" s="51" t="n">
        <v>37.5</v>
      </c>
      <c r="N11" s="54"/>
      <c r="O11" s="54"/>
      <c r="P11" s="41" t="n">
        <f aca="false">SUM(M11,N11*5,O11*10)</f>
        <v>37.5</v>
      </c>
      <c r="Q11" s="53" t="n">
        <v>5</v>
      </c>
      <c r="R11" s="51" t="n">
        <v>41.83</v>
      </c>
      <c r="S11" s="54"/>
      <c r="T11" s="54"/>
      <c r="U11" s="41" t="n">
        <f aca="false">SUM(R11,S11*5,T11*10)</f>
        <v>41.83</v>
      </c>
      <c r="V11" s="53" t="n">
        <v>5</v>
      </c>
      <c r="W11" s="51" t="n">
        <v>49.26</v>
      </c>
      <c r="X11" s="54" t="n">
        <v>3</v>
      </c>
      <c r="Y11" s="54"/>
      <c r="Z11" s="41" t="n">
        <f aca="false">SUM(W11,X11*5,Y11*10)</f>
        <v>64.26</v>
      </c>
      <c r="AA11" s="53" t="n">
        <v>8</v>
      </c>
      <c r="AB11" s="51" t="n">
        <v>54.82</v>
      </c>
      <c r="AC11" s="54" t="n">
        <v>1</v>
      </c>
      <c r="AD11" s="52" t="n">
        <v>-1</v>
      </c>
      <c r="AE11" s="41" t="n">
        <f aca="false">SUM(AB11,AC11*5,AD11*10)</f>
        <v>49.82</v>
      </c>
      <c r="AF11" s="42" t="n">
        <v>10</v>
      </c>
      <c r="AG11" s="51" t="n">
        <v>82.04</v>
      </c>
      <c r="AH11" s="52" t="n">
        <v>1</v>
      </c>
      <c r="AI11" s="52"/>
      <c r="AJ11" s="41" t="n">
        <f aca="false">SUM(AG11,AH11*5,AI11*10)</f>
        <v>87.04</v>
      </c>
      <c r="AK11" s="53" t="n">
        <v>12</v>
      </c>
      <c r="AL11" s="51" t="n">
        <v>68.65</v>
      </c>
      <c r="AM11" s="52" t="n">
        <v>1</v>
      </c>
      <c r="AN11" s="52"/>
      <c r="AO11" s="41" t="n">
        <f aca="false">SUM(AL11,AM11*5,AN11*10)</f>
        <v>73.65</v>
      </c>
      <c r="AP11" s="53" t="n">
        <v>8</v>
      </c>
      <c r="AQ11" s="51" t="n">
        <v>48.29</v>
      </c>
      <c r="AR11" s="52" t="n">
        <v>1</v>
      </c>
      <c r="AS11" s="52"/>
      <c r="AT11" s="41" t="n">
        <f aca="false">SUM(AQ11,AR11*5,AS11*10)</f>
        <v>53.29</v>
      </c>
      <c r="AU11" s="53" t="n">
        <v>6</v>
      </c>
      <c r="AV11" s="44" t="n">
        <f aca="false">SUM(K11+P11+U11+Z11+AE11+AJ11+AO11+AT11)</f>
        <v>439.6</v>
      </c>
      <c r="AW11" s="45" t="n">
        <f aca="false">SUM(L11+Q11+V11+AA11+AF11+AK11+AP11+AU11)</f>
        <v>58</v>
      </c>
      <c r="AX11" s="47" t="n">
        <v>8</v>
      </c>
    </row>
    <row r="12" s="30" customFormat="true" ht="14.1" hidden="false" customHeight="true" outlineLevel="0" collapsed="false">
      <c r="A12" s="47" t="n">
        <v>9</v>
      </c>
      <c r="B12" s="31" t="n">
        <v>9</v>
      </c>
      <c r="C12" s="33" t="s">
        <v>96</v>
      </c>
      <c r="D12" s="34" t="s">
        <v>97</v>
      </c>
      <c r="E12" s="35" t="s">
        <v>95</v>
      </c>
      <c r="F12" s="66" t="s">
        <v>81</v>
      </c>
      <c r="G12" s="79"/>
      <c r="H12" s="51" t="n">
        <v>35.1</v>
      </c>
      <c r="I12" s="52" t="n">
        <v>1</v>
      </c>
      <c r="J12" s="52" t="n">
        <v>1</v>
      </c>
      <c r="K12" s="41" t="n">
        <f aca="false">SUM(H12,I12*5,J12*10)</f>
        <v>50.1</v>
      </c>
      <c r="L12" s="42" t="n">
        <v>8</v>
      </c>
      <c r="M12" s="51" t="n">
        <v>38.44</v>
      </c>
      <c r="N12" s="54" t="n">
        <v>2</v>
      </c>
      <c r="O12" s="54"/>
      <c r="P12" s="41" t="n">
        <f aca="false">SUM(M12,N12*5,O12*10)</f>
        <v>48.44</v>
      </c>
      <c r="Q12" s="42" t="n">
        <v>8</v>
      </c>
      <c r="R12" s="51" t="n">
        <v>38.93</v>
      </c>
      <c r="S12" s="54" t="n">
        <v>2</v>
      </c>
      <c r="T12" s="54"/>
      <c r="U12" s="41" t="n">
        <f aca="false">SUM(R12,S12*5,T12*10)</f>
        <v>48.93</v>
      </c>
      <c r="V12" s="42" t="n">
        <v>7</v>
      </c>
      <c r="W12" s="51" t="n">
        <v>42.24</v>
      </c>
      <c r="X12" s="54"/>
      <c r="Y12" s="54"/>
      <c r="Z12" s="41" t="n">
        <f aca="false">SUM(W12,X12*5,Y12*10)</f>
        <v>42.24</v>
      </c>
      <c r="AA12" s="42" t="n">
        <v>3</v>
      </c>
      <c r="AB12" s="51" t="n">
        <v>56.34</v>
      </c>
      <c r="AC12" s="54" t="n">
        <v>1</v>
      </c>
      <c r="AD12" s="52" t="n">
        <v>-1</v>
      </c>
      <c r="AE12" s="41" t="n">
        <f aca="false">SUM(AB12,AC12*5,AD12*10)</f>
        <v>51.34</v>
      </c>
      <c r="AF12" s="42" t="n">
        <v>11</v>
      </c>
      <c r="AG12" s="51" t="n">
        <v>51.02</v>
      </c>
      <c r="AH12" s="52"/>
      <c r="AI12" s="52"/>
      <c r="AJ12" s="41" t="n">
        <f aca="false">SUM(AG12,AH12*5,AI12*10)</f>
        <v>51.02</v>
      </c>
      <c r="AK12" s="42" t="n">
        <v>7</v>
      </c>
      <c r="AL12" s="51" t="n">
        <v>53.69</v>
      </c>
      <c r="AM12" s="52" t="n">
        <v>1</v>
      </c>
      <c r="AN12" s="52"/>
      <c r="AO12" s="41" t="n">
        <f aca="false">SUM(AL12,AM12*5,AN12*10)</f>
        <v>58.69</v>
      </c>
      <c r="AP12" s="42" t="n">
        <v>5</v>
      </c>
      <c r="AQ12" s="51" t="n">
        <v>55.06</v>
      </c>
      <c r="AR12" s="52" t="n">
        <v>1</v>
      </c>
      <c r="AS12" s="52" t="n">
        <v>1</v>
      </c>
      <c r="AT12" s="41" t="n">
        <f aca="false">SUM(AQ12,AR12*5,AS12*10)</f>
        <v>70.06</v>
      </c>
      <c r="AU12" s="42" t="n">
        <v>10</v>
      </c>
      <c r="AV12" s="44" t="n">
        <f aca="false">SUM(K12+P12+U12+Z12+AE12+AJ12+AO12+AT12)</f>
        <v>420.82</v>
      </c>
      <c r="AW12" s="45" t="n">
        <f aca="false">SUM(L12+Q12+V12+AA12+AF12+AK12+AP12+AU12)</f>
        <v>59</v>
      </c>
      <c r="AX12" s="47" t="n">
        <v>9</v>
      </c>
    </row>
    <row r="13" s="30" customFormat="true" ht="14.1" hidden="false" customHeight="true" outlineLevel="0" collapsed="false">
      <c r="A13" s="47" t="n">
        <v>10</v>
      </c>
      <c r="B13" s="47" t="n">
        <v>10</v>
      </c>
      <c r="C13" s="33" t="s">
        <v>98</v>
      </c>
      <c r="D13" s="34" t="s">
        <v>89</v>
      </c>
      <c r="E13" s="35" t="s">
        <v>99</v>
      </c>
      <c r="F13" s="49" t="s">
        <v>81</v>
      </c>
      <c r="G13" s="67"/>
      <c r="H13" s="51" t="n">
        <v>999</v>
      </c>
      <c r="I13" s="52"/>
      <c r="J13" s="52"/>
      <c r="K13" s="41" t="n">
        <f aca="false">SUM(H13,I13*5,J13*10)</f>
        <v>999</v>
      </c>
      <c r="L13" s="53" t="n">
        <v>10</v>
      </c>
      <c r="M13" s="51" t="n">
        <v>999</v>
      </c>
      <c r="N13" s="54"/>
      <c r="O13" s="54"/>
      <c r="P13" s="41" t="n">
        <f aca="false">SUM(M13,N13*5,O13*10)</f>
        <v>999</v>
      </c>
      <c r="Q13" s="53" t="n">
        <v>10</v>
      </c>
      <c r="R13" s="51" t="n">
        <v>999</v>
      </c>
      <c r="S13" s="54"/>
      <c r="T13" s="54"/>
      <c r="U13" s="41" t="n">
        <f aca="false">SUM(R13,S13*5,T13*10)</f>
        <v>999</v>
      </c>
      <c r="V13" s="53" t="n">
        <v>10</v>
      </c>
      <c r="W13" s="51" t="n">
        <v>999</v>
      </c>
      <c r="X13" s="54"/>
      <c r="Y13" s="54"/>
      <c r="Z13" s="41" t="n">
        <f aca="false">SUM(W13,X13*5,Y13*10)</f>
        <v>999</v>
      </c>
      <c r="AA13" s="53" t="n">
        <v>10</v>
      </c>
      <c r="AB13" s="51" t="n">
        <v>54.17</v>
      </c>
      <c r="AC13" s="54"/>
      <c r="AD13" s="52" t="n">
        <v>-1</v>
      </c>
      <c r="AE13" s="41" t="n">
        <f aca="false">SUM(AB13,AC13*5,AD13*10)</f>
        <v>44.17</v>
      </c>
      <c r="AF13" s="42" t="n">
        <v>6</v>
      </c>
      <c r="AG13" s="51" t="n">
        <v>71.41</v>
      </c>
      <c r="AH13" s="52" t="n">
        <v>1</v>
      </c>
      <c r="AI13" s="52" t="n">
        <v>-1</v>
      </c>
      <c r="AJ13" s="41" t="n">
        <f aca="false">SUM(AG13,AH13*5,AI13*10)</f>
        <v>66.41</v>
      </c>
      <c r="AK13" s="53" t="n">
        <v>10</v>
      </c>
      <c r="AL13" s="51" t="n">
        <v>66.93</v>
      </c>
      <c r="AM13" s="52"/>
      <c r="AN13" s="52"/>
      <c r="AO13" s="41" t="n">
        <f aca="false">SUM(AL13,AM13*5,AN13*10)</f>
        <v>66.93</v>
      </c>
      <c r="AP13" s="53" t="n">
        <v>7</v>
      </c>
      <c r="AQ13" s="51" t="n">
        <v>58.03</v>
      </c>
      <c r="AR13" s="52"/>
      <c r="AS13" s="52"/>
      <c r="AT13" s="41" t="n">
        <f aca="false">SUM(AQ13,AR13*5,AS13*10)</f>
        <v>58.03</v>
      </c>
      <c r="AU13" s="42" t="n">
        <v>7</v>
      </c>
      <c r="AV13" s="44" t="n">
        <f aca="false">SUM(K13+P13+U13+Z13+AE13+AJ13+AO13+AT13)</f>
        <v>4231.54</v>
      </c>
      <c r="AW13" s="45" t="n">
        <f aca="false">SUM(L13+Q13+V13+AA13+AF13+AK13+AP13+AU13)</f>
        <v>70</v>
      </c>
      <c r="AX13" s="47" t="n">
        <v>10</v>
      </c>
    </row>
    <row r="14" s="30" customFormat="true" ht="14.1" hidden="false" customHeight="true" outlineLevel="0" collapsed="false">
      <c r="A14" s="47" t="n">
        <v>11</v>
      </c>
      <c r="B14" s="31" t="n">
        <v>11</v>
      </c>
      <c r="C14" s="33"/>
      <c r="D14" s="34" t="s">
        <v>100</v>
      </c>
      <c r="E14" s="35" t="s">
        <v>101</v>
      </c>
      <c r="F14" s="49" t="s">
        <v>81</v>
      </c>
      <c r="G14" s="67"/>
      <c r="H14" s="51" t="n">
        <v>81.55</v>
      </c>
      <c r="I14" s="52"/>
      <c r="J14" s="52"/>
      <c r="K14" s="41" t="n">
        <f aca="false">SUM(H14,I14*5,J14*10)</f>
        <v>81.55</v>
      </c>
      <c r="L14" s="42" t="n">
        <v>9</v>
      </c>
      <c r="M14" s="51" t="n">
        <v>61.08</v>
      </c>
      <c r="N14" s="54" t="n">
        <v>4</v>
      </c>
      <c r="O14" s="54" t="n">
        <v>1</v>
      </c>
      <c r="P14" s="41" t="n">
        <f aca="false">SUM(M14,N14*5,O14*10)</f>
        <v>91.08</v>
      </c>
      <c r="Q14" s="42" t="n">
        <v>9</v>
      </c>
      <c r="R14" s="51" t="n">
        <v>76.59</v>
      </c>
      <c r="S14" s="54"/>
      <c r="T14" s="54"/>
      <c r="U14" s="41" t="n">
        <f aca="false">SUM(R14,S14*5,T14*10)</f>
        <v>76.59</v>
      </c>
      <c r="V14" s="42" t="n">
        <v>9</v>
      </c>
      <c r="W14" s="51" t="n">
        <v>76.58</v>
      </c>
      <c r="X14" s="54" t="n">
        <v>2</v>
      </c>
      <c r="Y14" s="54"/>
      <c r="Z14" s="41" t="n">
        <f aca="false">SUM(W14,X14*5,Y14*10)</f>
        <v>86.58</v>
      </c>
      <c r="AA14" s="42" t="n">
        <v>9</v>
      </c>
      <c r="AB14" s="51" t="n">
        <v>87.27</v>
      </c>
      <c r="AC14" s="54" t="n">
        <v>2</v>
      </c>
      <c r="AD14" s="52" t="n">
        <v>-1</v>
      </c>
      <c r="AE14" s="41" t="n">
        <f aca="false">SUM(AB14,AC14*5,AD14*10)</f>
        <v>87.27</v>
      </c>
      <c r="AF14" s="42" t="n">
        <v>12</v>
      </c>
      <c r="AG14" s="51" t="n">
        <v>86.48</v>
      </c>
      <c r="AH14" s="52" t="n">
        <v>1</v>
      </c>
      <c r="AI14" s="52" t="n">
        <v>-1</v>
      </c>
      <c r="AJ14" s="41" t="n">
        <f aca="false">SUM(AG14,AH14*5,AI14*10)</f>
        <v>81.48</v>
      </c>
      <c r="AK14" s="42" t="n">
        <v>11</v>
      </c>
      <c r="AL14" s="51" t="n">
        <v>999</v>
      </c>
      <c r="AM14" s="52"/>
      <c r="AN14" s="52"/>
      <c r="AO14" s="41" t="n">
        <f aca="false">SUM(AL14,AM14*5,AN14*10)</f>
        <v>999</v>
      </c>
      <c r="AP14" s="42" t="n">
        <v>12</v>
      </c>
      <c r="AQ14" s="51" t="n">
        <v>999</v>
      </c>
      <c r="AR14" s="52"/>
      <c r="AS14" s="52"/>
      <c r="AT14" s="41" t="n">
        <f aca="false">SUM(AQ14,AR14*5,AS14*10)</f>
        <v>999</v>
      </c>
      <c r="AU14" s="53" t="n">
        <v>12</v>
      </c>
      <c r="AV14" s="44" t="n">
        <f aca="false">SUM(K14+P14+U14+Z14+AE14+AJ14+AO14+AT14)</f>
        <v>2502.55</v>
      </c>
      <c r="AW14" s="45" t="n">
        <f aca="false">SUM(L14+Q14+V14+AA14+AF14+AK14+AP14+AU14)</f>
        <v>83</v>
      </c>
      <c r="AX14" s="47" t="n">
        <v>11</v>
      </c>
    </row>
    <row r="15" s="30" customFormat="true" ht="14.1" hidden="false" customHeight="true" outlineLevel="0" collapsed="false">
      <c r="A15" s="47" t="n">
        <v>12</v>
      </c>
      <c r="B15" s="47" t="n">
        <v>12</v>
      </c>
      <c r="C15" s="33" t="s">
        <v>102</v>
      </c>
      <c r="D15" s="34" t="s">
        <v>39</v>
      </c>
      <c r="E15" s="35" t="s">
        <v>103</v>
      </c>
      <c r="F15" s="49" t="s">
        <v>81</v>
      </c>
      <c r="G15" s="67"/>
      <c r="H15" s="51" t="n">
        <v>999</v>
      </c>
      <c r="I15" s="52"/>
      <c r="J15" s="52"/>
      <c r="K15" s="41" t="n">
        <f aca="false">SUM(H15,I15*5,J15*10)</f>
        <v>999</v>
      </c>
      <c r="L15" s="53" t="n">
        <v>11</v>
      </c>
      <c r="M15" s="51" t="n">
        <v>999</v>
      </c>
      <c r="N15" s="54"/>
      <c r="O15" s="54"/>
      <c r="P15" s="41" t="n">
        <f aca="false">SUM(M15,N15*5,O15*10)</f>
        <v>999</v>
      </c>
      <c r="Q15" s="53" t="n">
        <v>11</v>
      </c>
      <c r="R15" s="51" t="n">
        <v>999</v>
      </c>
      <c r="S15" s="54"/>
      <c r="T15" s="54"/>
      <c r="U15" s="41" t="n">
        <f aca="false">SUM(R15,S15*5,T15*10)</f>
        <v>999</v>
      </c>
      <c r="V15" s="53" t="n">
        <v>11</v>
      </c>
      <c r="W15" s="51" t="n">
        <v>999</v>
      </c>
      <c r="X15" s="54"/>
      <c r="Y15" s="54"/>
      <c r="Z15" s="41" t="n">
        <f aca="false">SUM(W15,X15*5,Y15*10)</f>
        <v>999</v>
      </c>
      <c r="AA15" s="53" t="n">
        <v>11</v>
      </c>
      <c r="AB15" s="51" t="n">
        <v>51.82</v>
      </c>
      <c r="AC15" s="54" t="n">
        <v>1</v>
      </c>
      <c r="AD15" s="52" t="n">
        <v>-1</v>
      </c>
      <c r="AE15" s="41" t="n">
        <f aca="false">SUM(AB15,AC15*5,AD15*10)</f>
        <v>46.82</v>
      </c>
      <c r="AF15" s="42" t="n">
        <v>9</v>
      </c>
      <c r="AG15" s="51" t="n">
        <v>60.07</v>
      </c>
      <c r="AH15" s="52" t="n">
        <v>3</v>
      </c>
      <c r="AI15" s="52" t="n">
        <v>-1</v>
      </c>
      <c r="AJ15" s="41" t="n">
        <f aca="false">SUM(AG15,AH15*5,AI15*10)</f>
        <v>65.07</v>
      </c>
      <c r="AK15" s="53" t="n">
        <v>9</v>
      </c>
      <c r="AL15" s="51" t="n">
        <v>999</v>
      </c>
      <c r="AM15" s="52"/>
      <c r="AN15" s="52"/>
      <c r="AO15" s="41" t="n">
        <f aca="false">SUM(AL15,AM15*5,AN15*10)</f>
        <v>999</v>
      </c>
      <c r="AP15" s="53" t="n">
        <v>11</v>
      </c>
      <c r="AQ15" s="51" t="n">
        <v>999</v>
      </c>
      <c r="AR15" s="52"/>
      <c r="AS15" s="52"/>
      <c r="AT15" s="41" t="n">
        <f aca="false">SUM(AQ15,AR15*5,AS15*10)</f>
        <v>999</v>
      </c>
      <c r="AU15" s="42" t="n">
        <v>11</v>
      </c>
      <c r="AV15" s="44" t="n">
        <f aca="false">SUM(K15+P15+U15+Z15+AE15+AJ15+AO15+AT15)</f>
        <v>6105.89</v>
      </c>
      <c r="AW15" s="45" t="n">
        <f aca="false">SUM(L15+Q15+V15+AA15+AF15+AK15+AP15+AU15)</f>
        <v>84</v>
      </c>
      <c r="AX15" s="47" t="n">
        <v>12</v>
      </c>
    </row>
    <row r="16" s="30" customFormat="true" ht="14.1" hidden="false" customHeight="true" outlineLevel="0" collapsed="false">
      <c r="A16" s="68"/>
      <c r="B16" s="68"/>
      <c r="C16" s="69"/>
      <c r="D16" s="70"/>
      <c r="E16" s="71"/>
      <c r="F16" s="72"/>
      <c r="G16" s="73"/>
      <c r="H16" s="74"/>
      <c r="I16" s="75"/>
      <c r="J16" s="75"/>
      <c r="K16" s="74"/>
      <c r="L16" s="68"/>
      <c r="M16" s="74"/>
      <c r="N16" s="68"/>
      <c r="O16" s="68"/>
      <c r="P16" s="74"/>
      <c r="Q16" s="68"/>
      <c r="R16" s="74"/>
      <c r="S16" s="68"/>
      <c r="T16" s="68"/>
      <c r="U16" s="74"/>
      <c r="V16" s="68"/>
      <c r="W16" s="74"/>
      <c r="X16" s="68"/>
      <c r="Y16" s="68"/>
      <c r="Z16" s="74"/>
      <c r="AA16" s="68"/>
      <c r="AB16" s="74"/>
      <c r="AC16" s="68"/>
      <c r="AD16" s="75"/>
      <c r="AE16" s="74"/>
      <c r="AF16" s="68"/>
      <c r="AG16" s="74"/>
      <c r="AH16" s="75"/>
      <c r="AI16" s="75"/>
      <c r="AJ16" s="74"/>
      <c r="AK16" s="68"/>
      <c r="AL16" s="74"/>
      <c r="AM16" s="75"/>
      <c r="AN16" s="75"/>
      <c r="AO16" s="74"/>
      <c r="AP16" s="68"/>
      <c r="AQ16" s="74"/>
      <c r="AR16" s="75"/>
      <c r="AS16" s="75"/>
      <c r="AT16" s="74"/>
      <c r="AU16" s="68"/>
      <c r="AV16" s="76"/>
      <c r="AW16" s="75"/>
      <c r="AX16" s="68"/>
    </row>
  </sheetData>
  <mergeCells count="8">
    <mergeCell ref="H2:L2"/>
    <mergeCell ref="M2:Q2"/>
    <mergeCell ref="R2:V2"/>
    <mergeCell ref="W2:AA2"/>
    <mergeCell ref="AB2:AF2"/>
    <mergeCell ref="AG2:AK2"/>
    <mergeCell ref="AL2:AP2"/>
    <mergeCell ref="AQ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16" min="16" style="0" width="11.13"/>
  </cols>
  <sheetData>
    <row r="1" customFormat="false" ht="27" hidden="false" customHeight="false" outlineLevel="0" collapsed="false">
      <c r="B1" s="80" t="s">
        <v>104</v>
      </c>
    </row>
    <row r="2" customFormat="false" ht="13.5" hidden="false" customHeight="false" outlineLevel="0" collapsed="false">
      <c r="A2" s="81" t="s">
        <v>1</v>
      </c>
      <c r="B2" s="82"/>
      <c r="C2" s="83"/>
      <c r="D2" s="83"/>
      <c r="E2" s="83"/>
      <c r="F2" s="83"/>
      <c r="G2" s="83"/>
      <c r="H2" s="83"/>
      <c r="I2" s="83"/>
      <c r="J2" s="84"/>
      <c r="K2" s="84"/>
      <c r="L2" s="84"/>
      <c r="M2" s="84"/>
      <c r="N2" s="84"/>
      <c r="O2" s="85"/>
      <c r="P2" s="7" t="s">
        <v>1</v>
      </c>
    </row>
    <row r="3" customFormat="false" ht="13.5" hidden="false" customHeight="false" outlineLevel="0" collapsed="false">
      <c r="A3" s="86" t="s">
        <v>12</v>
      </c>
      <c r="B3" s="87" t="s">
        <v>13</v>
      </c>
      <c r="C3" s="88" t="s">
        <v>14</v>
      </c>
      <c r="D3" s="89" t="s">
        <v>15</v>
      </c>
      <c r="E3" s="90" t="n">
        <v>10</v>
      </c>
      <c r="F3" s="91" t="n">
        <v>9</v>
      </c>
      <c r="G3" s="92" t="n">
        <v>8</v>
      </c>
      <c r="H3" s="92" t="n">
        <v>7</v>
      </c>
      <c r="I3" s="93" t="n">
        <v>6</v>
      </c>
      <c r="J3" s="93" t="n">
        <v>5</v>
      </c>
      <c r="K3" s="93" t="n">
        <v>4</v>
      </c>
      <c r="L3" s="93" t="n">
        <v>3</v>
      </c>
      <c r="M3" s="93" t="n">
        <v>2</v>
      </c>
      <c r="N3" s="93" t="n">
        <v>1</v>
      </c>
      <c r="O3" s="94" t="s">
        <v>105</v>
      </c>
      <c r="P3" s="95" t="s">
        <v>12</v>
      </c>
    </row>
    <row r="4" customFormat="false" ht="15.75" hidden="false" customHeight="false" outlineLevel="0" collapsed="false">
      <c r="A4" s="96" t="n">
        <v>1</v>
      </c>
      <c r="B4" s="97" t="s">
        <v>29</v>
      </c>
      <c r="C4" s="98" t="s">
        <v>30</v>
      </c>
      <c r="D4" s="99" t="s">
        <v>31</v>
      </c>
      <c r="E4" s="100" t="n">
        <v>3</v>
      </c>
      <c r="F4" s="101"/>
      <c r="G4" s="101"/>
      <c r="H4" s="101"/>
      <c r="I4" s="101"/>
      <c r="J4" s="101" t="n">
        <v>10</v>
      </c>
      <c r="K4" s="101"/>
      <c r="L4" s="101"/>
      <c r="M4" s="101" t="n">
        <v>1</v>
      </c>
      <c r="N4" s="101"/>
      <c r="O4" s="102" t="n">
        <f aca="false">SUM(E4*10,F4*9,G4*8,H4*7,I4*6+J4*5+K4*4+L4*3+M4*2+N4*1)</f>
        <v>82</v>
      </c>
      <c r="P4" s="103" t="n">
        <v>1</v>
      </c>
    </row>
    <row r="5" customFormat="false" ht="15.75" hidden="false" customHeight="false" outlineLevel="0" collapsed="false">
      <c r="A5" s="104" t="n">
        <v>2</v>
      </c>
      <c r="B5" s="33" t="s">
        <v>66</v>
      </c>
      <c r="C5" s="34" t="s">
        <v>36</v>
      </c>
      <c r="D5" s="35" t="s">
        <v>67</v>
      </c>
      <c r="E5" s="105" t="n">
        <v>4</v>
      </c>
      <c r="F5" s="106"/>
      <c r="G5" s="106"/>
      <c r="H5" s="106"/>
      <c r="I5" s="106"/>
      <c r="J5" s="106" t="n">
        <v>8</v>
      </c>
      <c r="K5" s="106"/>
      <c r="L5" s="106"/>
      <c r="M5" s="106"/>
      <c r="N5" s="106" t="n">
        <v>1</v>
      </c>
      <c r="O5" s="102" t="n">
        <f aca="false">SUM(E5*10,F5*9,G5*8,H5*7,I5*6+J5*5+K5*4+L5*3+M5*2+N5*1)</f>
        <v>81</v>
      </c>
      <c r="P5" s="107" t="n">
        <v>2</v>
      </c>
    </row>
    <row r="6" customFormat="false" ht="15.75" hidden="false" customHeight="false" outlineLevel="0" collapsed="false">
      <c r="A6" s="104" t="n">
        <v>3</v>
      </c>
      <c r="B6" s="33" t="s">
        <v>78</v>
      </c>
      <c r="C6" s="61" t="s">
        <v>106</v>
      </c>
      <c r="D6" s="35" t="s">
        <v>80</v>
      </c>
      <c r="E6" s="100" t="n">
        <v>1</v>
      </c>
      <c r="F6" s="101"/>
      <c r="G6" s="101"/>
      <c r="H6" s="101"/>
      <c r="I6" s="101"/>
      <c r="J6" s="101" t="n">
        <v>5</v>
      </c>
      <c r="K6" s="101"/>
      <c r="L6" s="101"/>
      <c r="M6" s="101"/>
      <c r="N6" s="101" t="n">
        <v>3</v>
      </c>
      <c r="O6" s="102" t="n">
        <f aca="false">SUM(E6*10,F6*9,G6*8,H6*7,I6*6+J6*5+K6*4+L6*3+M6*2+N6*1)</f>
        <v>38</v>
      </c>
      <c r="P6" s="107" t="n">
        <v>3</v>
      </c>
    </row>
    <row r="7" customFormat="false" ht="15.75" hidden="false" customHeight="false" outlineLevel="0" collapsed="false">
      <c r="A7" s="104" t="n">
        <v>4</v>
      </c>
      <c r="B7" s="33" t="s">
        <v>53</v>
      </c>
      <c r="C7" s="34" t="s">
        <v>54</v>
      </c>
      <c r="D7" s="35" t="s">
        <v>55</v>
      </c>
      <c r="E7" s="105" t="n">
        <v>1</v>
      </c>
      <c r="F7" s="106"/>
      <c r="G7" s="106"/>
      <c r="H7" s="106"/>
      <c r="I7" s="106"/>
      <c r="J7" s="106" t="n">
        <v>3</v>
      </c>
      <c r="K7" s="106"/>
      <c r="L7" s="106"/>
      <c r="M7" s="106"/>
      <c r="N7" s="106" t="n">
        <v>6</v>
      </c>
      <c r="O7" s="102" t="n">
        <f aca="false">SUM(E7*10,F7*9,G7*8,H7*7,I7*6+J7*5+K7*4+L7*3+M7*2+N7*1)</f>
        <v>31</v>
      </c>
      <c r="P7" s="107" t="n">
        <v>4</v>
      </c>
    </row>
    <row r="8" customFormat="false" ht="15.75" hidden="false" customHeight="false" outlineLevel="0" collapsed="false">
      <c r="A8" s="104" t="n">
        <v>5</v>
      </c>
      <c r="B8" s="33" t="s">
        <v>32</v>
      </c>
      <c r="C8" s="34" t="s">
        <v>33</v>
      </c>
      <c r="D8" s="35" t="s">
        <v>34</v>
      </c>
      <c r="E8" s="108"/>
      <c r="F8" s="109"/>
      <c r="G8" s="109"/>
      <c r="H8" s="109"/>
      <c r="I8" s="109"/>
      <c r="J8" s="109" t="n">
        <v>5</v>
      </c>
      <c r="K8" s="109"/>
      <c r="L8" s="109"/>
      <c r="M8" s="109"/>
      <c r="N8" s="109" t="n">
        <v>5</v>
      </c>
      <c r="O8" s="102" t="n">
        <f aca="false">SUM(E8*10,F8*9,G8*8,H8*7,I8*6+J8*5+K8*4+L8*3+M8*2+N8*1)</f>
        <v>30</v>
      </c>
      <c r="P8" s="107" t="n">
        <v>5</v>
      </c>
    </row>
    <row r="9" customFormat="false" ht="15.75" hidden="false" customHeight="false" outlineLevel="0" collapsed="false">
      <c r="A9" s="104" t="n">
        <v>6</v>
      </c>
      <c r="B9" s="33" t="s">
        <v>71</v>
      </c>
      <c r="C9" s="65" t="s">
        <v>72</v>
      </c>
      <c r="D9" s="35" t="s">
        <v>73</v>
      </c>
      <c r="E9" s="100"/>
      <c r="F9" s="101"/>
      <c r="G9" s="101"/>
      <c r="H9" s="101"/>
      <c r="I9" s="101"/>
      <c r="J9" s="101" t="n">
        <v>2</v>
      </c>
      <c r="K9" s="101"/>
      <c r="L9" s="101"/>
      <c r="M9" s="101"/>
      <c r="N9" s="101" t="n">
        <v>4</v>
      </c>
      <c r="O9" s="102" t="n">
        <f aca="false">SUM(E9*10,F9*9,G9*8,H9*7,I9*6+J9*5+K9*4+L9*3+M9*2+N9*1)</f>
        <v>14</v>
      </c>
      <c r="P9" s="107" t="n">
        <v>6</v>
      </c>
    </row>
    <row r="10" customFormat="false" ht="15.75" hidden="false" customHeight="false" outlineLevel="0" collapsed="false">
      <c r="A10" s="110" t="n">
        <v>7</v>
      </c>
      <c r="B10" s="111" t="s">
        <v>48</v>
      </c>
      <c r="C10" s="112" t="s">
        <v>49</v>
      </c>
      <c r="D10" s="113" t="s">
        <v>50</v>
      </c>
      <c r="E10" s="114"/>
      <c r="F10" s="115"/>
      <c r="G10" s="115"/>
      <c r="H10" s="115"/>
      <c r="I10" s="115"/>
      <c r="J10" s="115" t="n">
        <v>1</v>
      </c>
      <c r="K10" s="115"/>
      <c r="L10" s="115"/>
      <c r="M10" s="115"/>
      <c r="N10" s="115" t="n">
        <v>2</v>
      </c>
      <c r="O10" s="102" t="n">
        <f aca="false">SUM(E10*10,F10*9,G10*8,H10*7,I10*6+J10*5+K10*4+L10*3+M10*2+N10*1)</f>
        <v>7</v>
      </c>
      <c r="P10" s="116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6" min="6" style="0" width="11.13"/>
  </cols>
  <sheetData>
    <row r="1" customFormat="false" ht="27" hidden="false" customHeight="false" outlineLevel="0" collapsed="false">
      <c r="B1" s="80" t="s">
        <v>107</v>
      </c>
    </row>
    <row r="2" customFormat="false" ht="13.5" hidden="false" customHeight="false" outlineLevel="0" collapsed="false">
      <c r="A2" s="81" t="s">
        <v>1</v>
      </c>
      <c r="B2" s="117"/>
      <c r="C2" s="8"/>
      <c r="D2" s="8"/>
      <c r="E2" s="118"/>
      <c r="F2" s="7" t="s">
        <v>1</v>
      </c>
    </row>
    <row r="3" customFormat="false" ht="13.5" hidden="false" customHeight="false" outlineLevel="0" collapsed="false">
      <c r="A3" s="119" t="s">
        <v>12</v>
      </c>
      <c r="B3" s="15" t="s">
        <v>13</v>
      </c>
      <c r="C3" s="120" t="s">
        <v>14</v>
      </c>
      <c r="D3" s="26" t="s">
        <v>15</v>
      </c>
      <c r="E3" s="94" t="s">
        <v>105</v>
      </c>
      <c r="F3" s="14" t="s">
        <v>12</v>
      </c>
    </row>
    <row r="4" customFormat="false" ht="15.75" hidden="false" customHeight="false" outlineLevel="0" collapsed="false">
      <c r="A4" s="96" t="n">
        <v>1</v>
      </c>
      <c r="B4" s="33" t="s">
        <v>108</v>
      </c>
      <c r="C4" s="34" t="s">
        <v>109</v>
      </c>
      <c r="D4" s="35" t="s">
        <v>110</v>
      </c>
      <c r="E4" s="102" t="n">
        <v>141</v>
      </c>
      <c r="F4" s="103" t="n">
        <v>1</v>
      </c>
    </row>
    <row r="5" customFormat="false" ht="15.75" hidden="false" customHeight="false" outlineLevel="0" collapsed="false">
      <c r="A5" s="104" t="n">
        <v>2</v>
      </c>
      <c r="B5" s="33" t="s">
        <v>66</v>
      </c>
      <c r="C5" s="34" t="s">
        <v>36</v>
      </c>
      <c r="D5" s="35" t="s">
        <v>67</v>
      </c>
      <c r="E5" s="102" t="n">
        <v>129</v>
      </c>
      <c r="F5" s="107" t="n">
        <v>2</v>
      </c>
    </row>
    <row r="6" customFormat="false" ht="15.75" hidden="false" customHeight="false" outlineLevel="0" collapsed="false">
      <c r="A6" s="104" t="n">
        <v>3</v>
      </c>
      <c r="B6" s="33" t="s">
        <v>111</v>
      </c>
      <c r="C6" s="34" t="s">
        <v>112</v>
      </c>
      <c r="D6" s="35" t="s">
        <v>110</v>
      </c>
      <c r="E6" s="102" t="n">
        <v>110</v>
      </c>
      <c r="F6" s="107" t="n">
        <v>3</v>
      </c>
    </row>
    <row r="7" customFormat="false" ht="15.75" hidden="false" customHeight="false" outlineLevel="0" collapsed="false">
      <c r="A7" s="104" t="n">
        <v>4</v>
      </c>
      <c r="B7" s="33" t="s">
        <v>32</v>
      </c>
      <c r="C7" s="34" t="s">
        <v>33</v>
      </c>
      <c r="D7" s="35" t="s">
        <v>34</v>
      </c>
      <c r="E7" s="102" t="n">
        <v>68</v>
      </c>
      <c r="F7" s="107" t="n">
        <v>4</v>
      </c>
    </row>
    <row r="8" customFormat="false" ht="15.75" hidden="false" customHeight="false" outlineLevel="0" collapsed="false">
      <c r="A8" s="104" t="n">
        <v>5</v>
      </c>
      <c r="B8" s="33" t="s">
        <v>78</v>
      </c>
      <c r="C8" s="34" t="s">
        <v>79</v>
      </c>
      <c r="D8" s="35" t="s">
        <v>80</v>
      </c>
      <c r="E8" s="102" t="n">
        <v>0</v>
      </c>
      <c r="F8" s="10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0:25:46Z</dcterms:created>
  <dc:creator>Ing.Jozef Ciller</dc:creator>
  <dc:description/>
  <dc:language>en-US</dc:language>
  <cp:lastModifiedBy>RADAR</cp:lastModifiedBy>
  <dcterms:modified xsi:type="dcterms:W3CDTF">2008-04-28T12:56:39Z</dcterms:modified>
  <cp:revision>0</cp:revision>
  <dc:subject/>
  <dc:title/>
</cp:coreProperties>
</file>